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3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" ___________ 2025 г. № 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плановый период 2027 и 2028 годов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Сумма в рублях </t>
  </si>
  <si>
    <t xml:space="preserve">главный администратор доходов бюджета</t>
  </si>
  <si>
    <t xml:space="preserve">Вид и подвид доходов бюджета</t>
  </si>
  <si>
    <t xml:space="preserve">2027 год</t>
  </si>
  <si>
    <t xml:space="preserve">2028 год</t>
  </si>
  <si>
    <t xml:space="preserve">1</t>
  </si>
  <si>
    <t xml:space="preserve">2</t>
  </si>
  <si>
    <t xml:space="preserve">4</t>
  </si>
  <si>
    <t xml:space="preserve">5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00</t>
  </si>
  <si>
    <t xml:space="preserve"> 1  03  00000  00  0000  000</t>
  </si>
  <si>
    <t xml:space="preserve">  1  03  02231  01  0000  110</t>
  </si>
  <si>
    <t xml:space="preserve">000  1  03  02231  01  0000  110</t>
  </si>
  <si>
    <t xml:space="preserve">13014273</t>
  </si>
  <si>
    <t xml:space="preserve">13562823</t>
  </si>
  <si>
    <t xml:space="preserve">  1  03  02241  01  0000  110</t>
  </si>
  <si>
    <t xml:space="preserve">000  1  03  02241  01  0000  110</t>
  </si>
  <si>
    <t xml:space="preserve">63454</t>
  </si>
  <si>
    <t xml:space="preserve">66068</t>
  </si>
  <si>
    <t xml:space="preserve"> 1  03  02251  01  0000  110</t>
  </si>
  <si>
    <t xml:space="preserve">000  1  03  02251  01  0000  110</t>
  </si>
  <si>
    <t xml:space="preserve">12587559</t>
  </si>
  <si>
    <t xml:space="preserve">13127832</t>
  </si>
  <si>
    <t xml:space="preserve">  1  03  02261  01  0000  110</t>
  </si>
  <si>
    <t xml:space="preserve">000  1  03  02261  01  0000  110</t>
  </si>
  <si>
    <t xml:space="preserve">-763255</t>
  </si>
  <si>
    <t xml:space="preserve">-764147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 1  05  04060  02  0000  110</t>
  </si>
  <si>
    <t xml:space="preserve">Налог, взимаемый в связи применением патентной системы налогообложения, зачисляемого в бюджеты муниципальных округов</t>
  </si>
  <si>
    <t xml:space="preserve">  1  06  00000  00  0000  000</t>
  </si>
  <si>
    <t xml:space="preserve"> 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  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(муниципальных округов, городских округов) на выравнивание бюджетной обеспеченности муниципальных районов(муниципальных округов,городских округов) на плановый период 2027  и 2028 годов.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на плановый период 2027 и 2028 годов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 Федерации на осуществление первичного воинского учета в поселениях, муниципальных и городских округах, на территориях которые отсутствуют структурные подразделения военных комиссариатов, на плановый  период 2027 и 2028 годов</t>
  </si>
  <si>
    <t xml:space="preserve">902 2 02  35118 14 0000 15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плановый период 2027 и 2028 годов 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плановый период 2027 и 2028 годов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плановый  период 2027 и 2028  годов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плановый период  2027 и 2028  годов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 плановый период 2027 и 2028 годов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плановый  период 2027 и 2028  годов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плановый  период 2027 и 2028  годов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плановый период 2027 и 2028  годов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на плановый период 2027 и 2028 годов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2 02 30024 14 0000 15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плановый период  2027 и 2028  годов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плановый период 2027 и 2028  годов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плановый период 2027 и 2028  годов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 плановый период 2027 и 2028  годов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 годов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годов.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плановый период 2027 и 2028 годов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3.49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27.82"/>
    <col collapsed="false" customWidth="true" hidden="false" outlineLevel="0" max="6" min="6" style="0" width="29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26"/>
      <c r="E9" s="129" t="s">
        <v>212</v>
      </c>
      <c r="F9" s="129"/>
    </row>
    <row r="10" s="12" customFormat="true" ht="38.25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  <c r="F10" s="131" t="s">
        <v>216</v>
      </c>
    </row>
    <row r="11" s="12" customFormat="true" ht="12.75" hidden="false" customHeight="false" outlineLevel="0" collapsed="false">
      <c r="A11" s="130" t="s">
        <v>217</v>
      </c>
      <c r="B11" s="130" t="s">
        <v>218</v>
      </c>
      <c r="C11" s="132" t="n">
        <v>3</v>
      </c>
      <c r="D11" s="131"/>
      <c r="E11" s="131" t="s">
        <v>219</v>
      </c>
      <c r="F11" s="131" t="s">
        <v>220</v>
      </c>
    </row>
    <row r="12" s="16" customFormat="true" ht="15" hidden="false" customHeight="true" outlineLevel="0" collapsed="false">
      <c r="A12" s="133" t="s">
        <v>221</v>
      </c>
      <c r="B12" s="133" t="s">
        <v>222</v>
      </c>
      <c r="C12" s="134" t="s">
        <v>8</v>
      </c>
      <c r="D12" s="133" t="s">
        <v>9</v>
      </c>
      <c r="E12" s="135" t="n">
        <f aca="false">E13+E39</f>
        <v>228558728</v>
      </c>
      <c r="F12" s="135" t="n">
        <f aca="false">F13+F39</f>
        <v>246773794</v>
      </c>
    </row>
    <row r="13" s="16" customFormat="true" ht="18" hidden="false" customHeight="true" outlineLevel="0" collapsed="false">
      <c r="A13" s="136" t="s">
        <v>221</v>
      </c>
      <c r="B13" s="136" t="s">
        <v>223</v>
      </c>
      <c r="C13" s="137" t="s">
        <v>10</v>
      </c>
      <c r="D13" s="136" t="s">
        <v>9</v>
      </c>
      <c r="E13" s="138" t="n">
        <f aca="false">E14+E18+E23+E28+E33</f>
        <v>226731128</v>
      </c>
      <c r="F13" s="138" t="n">
        <f aca="false">F14+F18+F23+F28+F33</f>
        <v>244896194</v>
      </c>
    </row>
    <row r="14" s="24" customFormat="true" ht="18.75" hidden="false" customHeight="true" outlineLevel="0" collapsed="false">
      <c r="A14" s="139" t="s">
        <v>221</v>
      </c>
      <c r="B14" s="140" t="s">
        <v>224</v>
      </c>
      <c r="C14" s="141" t="s">
        <v>11</v>
      </c>
      <c r="D14" s="140" t="s">
        <v>12</v>
      </c>
      <c r="E14" s="142" t="n">
        <f aca="false">E15</f>
        <v>186909897</v>
      </c>
      <c r="F14" s="142" t="n">
        <f aca="false">F15</f>
        <v>203357968</v>
      </c>
    </row>
    <row r="15" customFormat="false" ht="96" hidden="false" customHeight="true" outlineLevel="0" collapsed="false">
      <c r="A15" s="139" t="s">
        <v>221</v>
      </c>
      <c r="B15" s="139" t="s">
        <v>225</v>
      </c>
      <c r="C15" s="143" t="s">
        <v>226</v>
      </c>
      <c r="D15" s="139" t="s">
        <v>16</v>
      </c>
      <c r="E15" s="144" t="n">
        <v>186909897</v>
      </c>
      <c r="F15" s="144" t="n">
        <v>203357968</v>
      </c>
    </row>
    <row r="16" customFormat="false" ht="86.25" hidden="true" customHeight="true" outlineLevel="0" collapsed="false">
      <c r="A16" s="139" t="s">
        <v>227</v>
      </c>
      <c r="B16" s="139" t="s">
        <v>18</v>
      </c>
      <c r="C16" s="143" t="s">
        <v>17</v>
      </c>
      <c r="D16" s="139" t="s">
        <v>18</v>
      </c>
      <c r="E16" s="139"/>
      <c r="F16" s="139"/>
    </row>
    <row r="17" customFormat="false" ht="42.75" hidden="true" customHeight="true" outlineLevel="0" collapsed="false">
      <c r="A17" s="139" t="s">
        <v>227</v>
      </c>
      <c r="B17" s="139" t="s">
        <v>20</v>
      </c>
      <c r="C17" s="143" t="s">
        <v>19</v>
      </c>
      <c r="D17" s="139" t="s">
        <v>20</v>
      </c>
      <c r="E17" s="139"/>
      <c r="F17" s="139"/>
    </row>
    <row r="18" customFormat="false" ht="44.25" hidden="false" customHeight="true" outlineLevel="0" collapsed="false">
      <c r="A18" s="139" t="s">
        <v>221</v>
      </c>
      <c r="B18" s="140" t="s">
        <v>228</v>
      </c>
      <c r="C18" s="141" t="s">
        <v>21</v>
      </c>
      <c r="D18" s="140" t="s">
        <v>22</v>
      </c>
      <c r="E18" s="142" t="n">
        <f aca="false">E19+E20+E21+E22</f>
        <v>24902031</v>
      </c>
      <c r="F18" s="142" t="n">
        <f aca="false">F19+F20+F21+F22</f>
        <v>25992576</v>
      </c>
    </row>
    <row r="19" customFormat="false" ht="17.25" hidden="false" customHeight="true" outlineLevel="0" collapsed="false">
      <c r="A19" s="139" t="s">
        <v>221</v>
      </c>
      <c r="B19" s="139" t="s">
        <v>229</v>
      </c>
      <c r="C19" s="143" t="s">
        <v>23</v>
      </c>
      <c r="D19" s="139" t="s">
        <v>230</v>
      </c>
      <c r="E19" s="139" t="s">
        <v>231</v>
      </c>
      <c r="F19" s="139" t="s">
        <v>232</v>
      </c>
      <c r="G19" s="145"/>
    </row>
    <row r="20" customFormat="false" ht="18" hidden="false" customHeight="true" outlineLevel="0" collapsed="false">
      <c r="A20" s="139" t="s">
        <v>221</v>
      </c>
      <c r="B20" s="139" t="s">
        <v>233</v>
      </c>
      <c r="C20" s="143" t="s">
        <v>26</v>
      </c>
      <c r="D20" s="139" t="s">
        <v>234</v>
      </c>
      <c r="E20" s="139" t="s">
        <v>235</v>
      </c>
      <c r="F20" s="139" t="s">
        <v>236</v>
      </c>
      <c r="G20" s="145"/>
    </row>
    <row r="21" customFormat="false" ht="19.5" hidden="false" customHeight="true" outlineLevel="0" collapsed="false">
      <c r="A21" s="139" t="s">
        <v>221</v>
      </c>
      <c r="B21" s="139" t="s">
        <v>237</v>
      </c>
      <c r="C21" s="143" t="s">
        <v>29</v>
      </c>
      <c r="D21" s="139" t="s">
        <v>238</v>
      </c>
      <c r="E21" s="139" t="s">
        <v>239</v>
      </c>
      <c r="F21" s="139" t="s">
        <v>240</v>
      </c>
      <c r="G21" s="146"/>
    </row>
    <row r="22" customFormat="false" ht="18" hidden="false" customHeight="true" outlineLevel="0" collapsed="false">
      <c r="A22" s="139" t="s">
        <v>221</v>
      </c>
      <c r="B22" s="139" t="s">
        <v>241</v>
      </c>
      <c r="C22" s="143" t="s">
        <v>32</v>
      </c>
      <c r="D22" s="139" t="s">
        <v>242</v>
      </c>
      <c r="E22" s="139" t="s">
        <v>243</v>
      </c>
      <c r="F22" s="139" t="s">
        <v>244</v>
      </c>
      <c r="G22" s="145"/>
    </row>
    <row r="23" s="24" customFormat="true" ht="18.75" hidden="false" customHeight="true" outlineLevel="0" collapsed="false">
      <c r="A23" s="139" t="s">
        <v>221</v>
      </c>
      <c r="B23" s="140" t="s">
        <v>245</v>
      </c>
      <c r="C23" s="141" t="s">
        <v>35</v>
      </c>
      <c r="D23" s="140" t="s">
        <v>36</v>
      </c>
      <c r="E23" s="142" t="n">
        <f aca="false">E24+E25+E26+E27</f>
        <v>6539200</v>
      </c>
      <c r="F23" s="142" t="n">
        <f aca="false">F24+F25+F26+F27</f>
        <v>7057650</v>
      </c>
    </row>
    <row r="24" s="24" customFormat="true" ht="30.75" hidden="false" customHeight="true" outlineLevel="0" collapsed="false">
      <c r="A24" s="139" t="s">
        <v>221</v>
      </c>
      <c r="B24" s="139" t="s">
        <v>246</v>
      </c>
      <c r="C24" s="143" t="s">
        <v>247</v>
      </c>
      <c r="D24" s="139" t="s">
        <v>248</v>
      </c>
      <c r="E24" s="144" t="n">
        <v>3065200</v>
      </c>
      <c r="F24" s="144" t="n">
        <v>3414650</v>
      </c>
    </row>
    <row r="25" customFormat="false" ht="26.25" hidden="false" customHeight="true" outlineLevel="0" collapsed="false">
      <c r="A25" s="139" t="s">
        <v>221</v>
      </c>
      <c r="B25" s="139" t="s">
        <v>249</v>
      </c>
      <c r="C25" s="143" t="s">
        <v>37</v>
      </c>
      <c r="D25" s="139" t="s">
        <v>38</v>
      </c>
      <c r="E25" s="144" t="s">
        <v>116</v>
      </c>
      <c r="F25" s="144" t="s">
        <v>116</v>
      </c>
    </row>
    <row r="26" customFormat="false" ht="16.5" hidden="false" customHeight="true" outlineLevel="0" collapsed="false">
      <c r="A26" s="139" t="s">
        <v>221</v>
      </c>
      <c r="B26" s="139" t="s">
        <v>250</v>
      </c>
      <c r="C26" s="143" t="s">
        <v>41</v>
      </c>
      <c r="D26" s="139" t="s">
        <v>42</v>
      </c>
      <c r="E26" s="144" t="n">
        <v>1812000</v>
      </c>
      <c r="F26" s="144" t="n">
        <v>1859000</v>
      </c>
    </row>
    <row r="27" customFormat="false" ht="39.75" hidden="false" customHeight="true" outlineLevel="0" collapsed="false">
      <c r="A27" s="139" t="s">
        <v>221</v>
      </c>
      <c r="B27" s="139" t="s">
        <v>251</v>
      </c>
      <c r="C27" s="143" t="s">
        <v>252</v>
      </c>
      <c r="D27" s="139" t="s">
        <v>38</v>
      </c>
      <c r="E27" s="144" t="n">
        <v>1662000</v>
      </c>
      <c r="F27" s="144" t="n">
        <v>1784000</v>
      </c>
    </row>
    <row r="28" s="24" customFormat="true" ht="20.25" hidden="false" customHeight="true" outlineLevel="0" collapsed="false">
      <c r="A28" s="139" t="s">
        <v>221</v>
      </c>
      <c r="B28" s="140" t="s">
        <v>253</v>
      </c>
      <c r="C28" s="141" t="s">
        <v>48</v>
      </c>
      <c r="D28" s="140" t="s">
        <v>49</v>
      </c>
      <c r="E28" s="142" t="n">
        <f aca="false">E29+E30</f>
        <v>3082000</v>
      </c>
      <c r="F28" s="142" t="n">
        <f aca="false">F29+F30</f>
        <v>3137000</v>
      </c>
    </row>
    <row r="29" s="24" customFormat="true" ht="24.75" hidden="false" customHeight="true" outlineLevel="0" collapsed="false">
      <c r="A29" s="139" t="s">
        <v>221</v>
      </c>
      <c r="B29" s="140" t="s">
        <v>254</v>
      </c>
      <c r="C29" s="141" t="s">
        <v>255</v>
      </c>
      <c r="D29" s="140" t="s">
        <v>256</v>
      </c>
      <c r="E29" s="142" t="n">
        <v>1084000</v>
      </c>
      <c r="F29" s="142" t="n">
        <v>1095000</v>
      </c>
    </row>
    <row r="30" s="24" customFormat="true" ht="25.5" hidden="false" customHeight="true" outlineLevel="0" collapsed="false">
      <c r="A30" s="139" t="s">
        <v>221</v>
      </c>
      <c r="B30" s="140" t="s">
        <v>257</v>
      </c>
      <c r="C30" s="141" t="s">
        <v>258</v>
      </c>
      <c r="D30" s="140" t="s">
        <v>259</v>
      </c>
      <c r="E30" s="142" t="n">
        <v>1998000</v>
      </c>
      <c r="F30" s="142" t="n">
        <v>2042000</v>
      </c>
    </row>
    <row r="31" s="24" customFormat="true" ht="17.25" hidden="true" customHeight="true" outlineLevel="0" collapsed="false">
      <c r="A31" s="139" t="s">
        <v>227</v>
      </c>
      <c r="B31" s="139"/>
      <c r="C31" s="143"/>
      <c r="D31" s="139"/>
      <c r="E31" s="144"/>
      <c r="F31" s="144"/>
    </row>
    <row r="32" s="24" customFormat="true" ht="18" hidden="true" customHeight="true" outlineLevel="0" collapsed="false">
      <c r="A32" s="139" t="s">
        <v>227</v>
      </c>
      <c r="B32" s="139"/>
      <c r="C32" s="143"/>
      <c r="D32" s="139"/>
      <c r="E32" s="144"/>
      <c r="F32" s="144"/>
    </row>
    <row r="33" s="24" customFormat="true" ht="24" hidden="false" customHeight="true" outlineLevel="0" collapsed="false">
      <c r="A33" s="139" t="s">
        <v>221</v>
      </c>
      <c r="B33" s="140" t="s">
        <v>260</v>
      </c>
      <c r="C33" s="141" t="s">
        <v>54</v>
      </c>
      <c r="D33" s="140" t="s">
        <v>55</v>
      </c>
      <c r="E33" s="142" t="n">
        <f aca="false">E34</f>
        <v>5298000</v>
      </c>
      <c r="F33" s="142" t="n">
        <f aca="false">F34</f>
        <v>5351000</v>
      </c>
    </row>
    <row r="34" customFormat="false" ht="48" hidden="false" customHeight="true" outlineLevel="0" collapsed="false">
      <c r="A34" s="139" t="s">
        <v>221</v>
      </c>
      <c r="B34" s="139" t="s">
        <v>261</v>
      </c>
      <c r="C34" s="143" t="s">
        <v>58</v>
      </c>
      <c r="D34" s="139" t="s">
        <v>59</v>
      </c>
      <c r="E34" s="144" t="n">
        <v>5298000</v>
      </c>
      <c r="F34" s="144" t="n">
        <v>5351000</v>
      </c>
    </row>
    <row r="35" s="24" customFormat="true" ht="38.25" hidden="true" customHeight="false" outlineLevel="0" collapsed="false">
      <c r="A35" s="139" t="s">
        <v>227</v>
      </c>
      <c r="B35" s="140" t="s">
        <v>61</v>
      </c>
      <c r="C35" s="141" t="s">
        <v>60</v>
      </c>
      <c r="D35" s="140" t="s">
        <v>61</v>
      </c>
      <c r="E35" s="140"/>
      <c r="F35" s="140"/>
    </row>
    <row r="36" customFormat="false" ht="39.75" hidden="true" customHeight="true" outlineLevel="0" collapsed="false">
      <c r="A36" s="139" t="s">
        <v>227</v>
      </c>
      <c r="B36" s="139" t="s">
        <v>63</v>
      </c>
      <c r="C36" s="143" t="s">
        <v>62</v>
      </c>
      <c r="D36" s="139" t="s">
        <v>63</v>
      </c>
      <c r="E36" s="139"/>
      <c r="F36" s="139"/>
    </row>
    <row r="37" customFormat="false" ht="12.75" hidden="true" customHeight="false" outlineLevel="0" collapsed="false">
      <c r="A37" s="139" t="s">
        <v>227</v>
      </c>
      <c r="B37" s="139" t="s">
        <v>65</v>
      </c>
      <c r="C37" s="143" t="s">
        <v>64</v>
      </c>
      <c r="D37" s="139" t="s">
        <v>65</v>
      </c>
      <c r="E37" s="139" t="s">
        <v>116</v>
      </c>
      <c r="F37" s="139" t="s">
        <v>116</v>
      </c>
    </row>
    <row r="38" customFormat="false" ht="12.75" hidden="true" customHeight="false" outlineLevel="0" collapsed="false">
      <c r="A38" s="139" t="s">
        <v>227</v>
      </c>
      <c r="B38" s="139" t="s">
        <v>67</v>
      </c>
      <c r="C38" s="143" t="s">
        <v>66</v>
      </c>
      <c r="D38" s="139" t="s">
        <v>67</v>
      </c>
      <c r="E38" s="139"/>
      <c r="F38" s="139"/>
    </row>
    <row r="39" customFormat="false" ht="22.5" hidden="false" customHeight="true" outlineLevel="0" collapsed="false">
      <c r="A39" s="139"/>
      <c r="B39" s="139"/>
      <c r="C39" s="137" t="s">
        <v>68</v>
      </c>
      <c r="D39" s="139"/>
      <c r="E39" s="147" t="n">
        <f aca="false">E40+E44+E46+E49</f>
        <v>1827600</v>
      </c>
      <c r="F39" s="147" t="n">
        <f aca="false">F40+F44+F46+F49</f>
        <v>1877600</v>
      </c>
    </row>
    <row r="40" s="24" customFormat="true" ht="54.75" hidden="false" customHeight="true" outlineLevel="0" collapsed="false">
      <c r="A40" s="139" t="s">
        <v>262</v>
      </c>
      <c r="B40" s="140" t="s">
        <v>263</v>
      </c>
      <c r="C40" s="141" t="s">
        <v>69</v>
      </c>
      <c r="D40" s="140" t="s">
        <v>70</v>
      </c>
      <c r="E40" s="142" t="n">
        <f aca="false">E41+E42</f>
        <v>677600</v>
      </c>
      <c r="F40" s="142" t="n">
        <f aca="false">F41+F42</f>
        <v>677600</v>
      </c>
    </row>
    <row r="41" customFormat="false" ht="72" hidden="false" customHeight="true" outlineLevel="0" collapsed="false">
      <c r="A41" s="139" t="s">
        <v>262</v>
      </c>
      <c r="B41" s="139" t="s">
        <v>264</v>
      </c>
      <c r="C41" s="143" t="s">
        <v>265</v>
      </c>
      <c r="D41" s="139" t="s">
        <v>266</v>
      </c>
      <c r="E41" s="144" t="n">
        <v>177600</v>
      </c>
      <c r="F41" s="144" t="n">
        <v>177600</v>
      </c>
    </row>
    <row r="42" customFormat="false" ht="78.75" hidden="false" customHeight="true" outlineLevel="0" collapsed="false">
      <c r="A42" s="139" t="s">
        <v>262</v>
      </c>
      <c r="B42" s="148" t="s">
        <v>267</v>
      </c>
      <c r="C42" s="149" t="s">
        <v>268</v>
      </c>
      <c r="D42" s="148" t="s">
        <v>269</v>
      </c>
      <c r="E42" s="144" t="n">
        <v>500000</v>
      </c>
      <c r="F42" s="144" t="n">
        <v>500000</v>
      </c>
    </row>
    <row r="43" customFormat="false" ht="80.25" hidden="true" customHeight="true" outlineLevel="0" collapsed="false">
      <c r="A43" s="139" t="s">
        <v>227</v>
      </c>
      <c r="B43" s="150" t="s">
        <v>270</v>
      </c>
      <c r="C43" s="149" t="s">
        <v>75</v>
      </c>
      <c r="D43" s="150" t="s">
        <v>270</v>
      </c>
      <c r="E43" s="144"/>
      <c r="F43" s="144"/>
    </row>
    <row r="44" s="24" customFormat="true" ht="25.5" hidden="false" customHeight="false" outlineLevel="0" collapsed="false">
      <c r="A44" s="139" t="s">
        <v>271</v>
      </c>
      <c r="B44" s="140" t="s">
        <v>272</v>
      </c>
      <c r="C44" s="141" t="s">
        <v>77</v>
      </c>
      <c r="D44" s="140" t="s">
        <v>78</v>
      </c>
      <c r="E44" s="142" t="n">
        <f aca="false">E45</f>
        <v>0</v>
      </c>
      <c r="F44" s="142" t="n">
        <f aca="false">F45</f>
        <v>0</v>
      </c>
    </row>
    <row r="45" customFormat="false" ht="25.5" hidden="false" customHeight="false" outlineLevel="0" collapsed="false">
      <c r="A45" s="139" t="s">
        <v>271</v>
      </c>
      <c r="B45" s="139" t="s">
        <v>273</v>
      </c>
      <c r="C45" s="143" t="s">
        <v>79</v>
      </c>
      <c r="D45" s="139" t="s">
        <v>80</v>
      </c>
      <c r="E45" s="144" t="n">
        <v>0</v>
      </c>
      <c r="F45" s="144" t="n">
        <v>0</v>
      </c>
    </row>
    <row r="46" s="24" customFormat="true" ht="24.75" hidden="false" customHeight="true" outlineLevel="0" collapsed="false">
      <c r="A46" s="139" t="s">
        <v>262</v>
      </c>
      <c r="B46" s="140" t="s">
        <v>274</v>
      </c>
      <c r="C46" s="141" t="s">
        <v>81</v>
      </c>
      <c r="D46" s="140" t="s">
        <v>82</v>
      </c>
      <c r="E46" s="142" t="n">
        <f aca="false">E47+E48</f>
        <v>100000</v>
      </c>
      <c r="F46" s="142" t="n">
        <f aca="false">F47+F48</f>
        <v>100000</v>
      </c>
    </row>
    <row r="47" customFormat="false" ht="91.5" hidden="true" customHeight="true" outlineLevel="0" collapsed="false">
      <c r="A47" s="139" t="s">
        <v>227</v>
      </c>
      <c r="B47" s="139" t="s">
        <v>275</v>
      </c>
      <c r="C47" s="143" t="s">
        <v>276</v>
      </c>
      <c r="D47" s="139" t="s">
        <v>275</v>
      </c>
      <c r="E47" s="144" t="n">
        <v>0</v>
      </c>
      <c r="F47" s="144" t="n">
        <v>0</v>
      </c>
    </row>
    <row r="48" customFormat="false" ht="72" hidden="false" customHeight="true" outlineLevel="0" collapsed="false">
      <c r="A48" s="139" t="s">
        <v>262</v>
      </c>
      <c r="B48" s="139" t="s">
        <v>277</v>
      </c>
      <c r="C48" s="143" t="s">
        <v>278</v>
      </c>
      <c r="D48" s="139" t="s">
        <v>279</v>
      </c>
      <c r="E48" s="144" t="n">
        <v>100000</v>
      </c>
      <c r="F48" s="144" t="n">
        <v>100000</v>
      </c>
    </row>
    <row r="49" s="24" customFormat="true" ht="18.75" hidden="false" customHeight="true" outlineLevel="0" collapsed="false">
      <c r="A49" s="139" t="s">
        <v>280</v>
      </c>
      <c r="B49" s="129" t="s">
        <v>281</v>
      </c>
      <c r="C49" s="151" t="s">
        <v>85</v>
      </c>
      <c r="D49" s="129" t="s">
        <v>282</v>
      </c>
      <c r="E49" s="142" t="n">
        <v>1050000</v>
      </c>
      <c r="F49" s="142" t="n">
        <v>110000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54"/>
      <c r="F50" s="154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54"/>
      <c r="F51" s="154"/>
    </row>
    <row r="52" customFormat="false" ht="51" hidden="true" customHeight="false" outlineLevel="0" collapsed="false">
      <c r="A52" s="152"/>
      <c r="B52" s="152" t="s">
        <v>92</v>
      </c>
      <c r="C52" s="155" t="s">
        <v>91</v>
      </c>
      <c r="D52" s="152" t="s">
        <v>92</v>
      </c>
      <c r="E52" s="154"/>
      <c r="F52" s="154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54"/>
      <c r="F53" s="154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54"/>
      <c r="F54" s="154"/>
    </row>
    <row r="55" customFormat="false" ht="43.5" hidden="true" customHeight="true" outlineLevel="0" collapsed="false">
      <c r="A55" s="152"/>
      <c r="B55" s="152" t="s">
        <v>98</v>
      </c>
      <c r="C55" s="155" t="s">
        <v>97</v>
      </c>
      <c r="D55" s="152" t="s">
        <v>98</v>
      </c>
      <c r="E55" s="154"/>
      <c r="F55" s="154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54"/>
      <c r="F56" s="154"/>
    </row>
    <row r="57" s="24" customFormat="true" ht="18" hidden="true" customHeight="true" outlineLevel="0" collapsed="false">
      <c r="A57" s="129"/>
      <c r="B57" s="129" t="s">
        <v>102</v>
      </c>
      <c r="C57" s="151" t="s">
        <v>101</v>
      </c>
      <c r="D57" s="129" t="s">
        <v>102</v>
      </c>
      <c r="E57" s="156"/>
      <c r="F57" s="156"/>
    </row>
    <row r="58" customFormat="false" ht="25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</row>
    <row r="59" customFormat="false" ht="25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</row>
    <row r="60" customFormat="false" ht="18.75" hidden="false" customHeight="true" outlineLevel="0" collapsed="false">
      <c r="A60" s="140"/>
      <c r="B60" s="140" t="s">
        <v>283</v>
      </c>
      <c r="C60" s="158" t="s">
        <v>107</v>
      </c>
      <c r="D60" s="140" t="s">
        <v>284</v>
      </c>
      <c r="E60" s="142" t="n">
        <f aca="false">E62+E67+E80+E151</f>
        <v>400555900</v>
      </c>
      <c r="F60" s="142" t="n">
        <f aca="false">F62+F67+F80+F151</f>
        <v>401287900</v>
      </c>
    </row>
    <row r="61" s="24" customFormat="true" ht="25.5" hidden="false" customHeight="false" outlineLevel="0" collapsed="false">
      <c r="A61" s="140"/>
      <c r="B61" s="140" t="s">
        <v>285</v>
      </c>
      <c r="C61" s="141" t="s">
        <v>108</v>
      </c>
      <c r="D61" s="140" t="s">
        <v>286</v>
      </c>
      <c r="E61" s="159" t="n">
        <f aca="false">E62+E67+E80+E151</f>
        <v>400555900</v>
      </c>
      <c r="F61" s="159" t="n">
        <f aca="false">F62+F67+F80+F151</f>
        <v>401287900</v>
      </c>
    </row>
    <row r="62" s="55" customFormat="true" ht="12.75" hidden="false" customHeight="false" outlineLevel="0" collapsed="false">
      <c r="A62" s="140" t="s">
        <v>262</v>
      </c>
      <c r="B62" s="140" t="s">
        <v>287</v>
      </c>
      <c r="C62" s="160" t="s">
        <v>110</v>
      </c>
      <c r="D62" s="140" t="s">
        <v>288</v>
      </c>
      <c r="E62" s="159" t="n">
        <f aca="false">E63+E64</f>
        <v>136689000</v>
      </c>
      <c r="F62" s="159" t="n">
        <f aca="false">F63+F64</f>
        <v>147376000</v>
      </c>
    </row>
    <row r="63" s="58" customFormat="true" ht="89.25" hidden="false" customHeight="true" outlineLevel="0" collapsed="false">
      <c r="A63" s="140" t="s">
        <v>262</v>
      </c>
      <c r="B63" s="161" t="s">
        <v>289</v>
      </c>
      <c r="C63" s="162" t="s">
        <v>290</v>
      </c>
      <c r="D63" s="161" t="s">
        <v>291</v>
      </c>
      <c r="E63" s="163" t="n">
        <v>136689000</v>
      </c>
      <c r="F63" s="163" t="n">
        <v>147376000</v>
      </c>
    </row>
    <row r="64" s="58" customFormat="true" ht="0.75" hidden="true" customHeight="true" outlineLevel="0" collapsed="false">
      <c r="A64" s="140" t="s">
        <v>262</v>
      </c>
      <c r="B64" s="152" t="s">
        <v>114</v>
      </c>
      <c r="C64" s="153" t="s">
        <v>113</v>
      </c>
      <c r="D64" s="152" t="s">
        <v>114</v>
      </c>
      <c r="E64" s="161" t="s">
        <v>116</v>
      </c>
      <c r="F64" s="161" t="s">
        <v>116</v>
      </c>
    </row>
    <row r="65" s="55" customFormat="true" ht="0.75" hidden="true" customHeight="true" outlineLevel="0" collapsed="false">
      <c r="A65" s="140" t="s">
        <v>262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</row>
    <row r="66" s="64" customFormat="true" ht="39.75" hidden="true" customHeight="true" outlineLevel="0" collapsed="false">
      <c r="A66" s="140" t="s">
        <v>262</v>
      </c>
      <c r="B66" s="167" t="s">
        <v>119</v>
      </c>
      <c r="C66" s="168" t="s">
        <v>292</v>
      </c>
      <c r="D66" s="167" t="s">
        <v>119</v>
      </c>
      <c r="E66" s="169" t="s">
        <v>116</v>
      </c>
      <c r="F66" s="169" t="s">
        <v>116</v>
      </c>
    </row>
    <row r="67" s="64" customFormat="true" ht="33" hidden="false" customHeight="true" outlineLevel="0" collapsed="false">
      <c r="A67" s="140" t="s">
        <v>262</v>
      </c>
      <c r="B67" s="170" t="s">
        <v>293</v>
      </c>
      <c r="C67" s="171" t="s">
        <v>117</v>
      </c>
      <c r="D67" s="170" t="s">
        <v>294</v>
      </c>
      <c r="E67" s="142" t="n">
        <f aca="false">E68+E71+E72</f>
        <v>17081300</v>
      </c>
      <c r="F67" s="142" t="n">
        <f aca="false">F68+F71+F72</f>
        <v>15000000</v>
      </c>
    </row>
    <row r="68" s="64" customFormat="true" ht="95.25" hidden="false" customHeight="true" outlineLevel="0" collapsed="false">
      <c r="A68" s="140" t="s">
        <v>262</v>
      </c>
      <c r="B68" s="170" t="s">
        <v>295</v>
      </c>
      <c r="C68" s="171" t="s">
        <v>296</v>
      </c>
      <c r="D68" s="170" t="s">
        <v>297</v>
      </c>
      <c r="E68" s="142" t="n">
        <v>17081300</v>
      </c>
      <c r="F68" s="142" t="n">
        <v>15000000</v>
      </c>
    </row>
    <row r="69" s="64" customFormat="true" ht="0.75" hidden="true" customHeight="true" outlineLevel="0" collapsed="false">
      <c r="A69" s="140" t="s">
        <v>262</v>
      </c>
      <c r="B69" s="167" t="s">
        <v>298</v>
      </c>
      <c r="C69" s="172" t="s">
        <v>299</v>
      </c>
      <c r="D69" s="167" t="s">
        <v>298</v>
      </c>
      <c r="E69" s="144"/>
      <c r="F69" s="144"/>
    </row>
    <row r="70" s="64" customFormat="true" ht="38.25" hidden="true" customHeight="true" outlineLevel="0" collapsed="false">
      <c r="A70" s="140" t="s">
        <v>262</v>
      </c>
      <c r="B70" s="167" t="s">
        <v>298</v>
      </c>
      <c r="C70" s="172" t="s">
        <v>300</v>
      </c>
      <c r="D70" s="167" t="s">
        <v>298</v>
      </c>
      <c r="E70" s="144" t="n">
        <v>0</v>
      </c>
      <c r="F70" s="144" t="n">
        <v>0</v>
      </c>
    </row>
    <row r="71" s="64" customFormat="true" ht="39.75" hidden="true" customHeight="true" outlineLevel="0" collapsed="false">
      <c r="A71" s="140" t="s">
        <v>262</v>
      </c>
      <c r="B71" s="170" t="s">
        <v>297</v>
      </c>
      <c r="C71" s="171" t="s">
        <v>301</v>
      </c>
      <c r="D71" s="170" t="s">
        <v>297</v>
      </c>
      <c r="E71" s="142"/>
      <c r="F71" s="142"/>
    </row>
    <row r="72" s="64" customFormat="true" ht="40.5" hidden="true" customHeight="true" outlineLevel="0" collapsed="false">
      <c r="A72" s="140" t="s">
        <v>262</v>
      </c>
      <c r="B72" s="170" t="s">
        <v>297</v>
      </c>
      <c r="C72" s="171" t="s">
        <v>302</v>
      </c>
      <c r="D72" s="170" t="s">
        <v>297</v>
      </c>
      <c r="E72" s="142"/>
      <c r="F72" s="142"/>
    </row>
    <row r="73" s="64" customFormat="true" ht="40.5" hidden="true" customHeight="true" outlineLevel="0" collapsed="false">
      <c r="A73" s="140" t="s">
        <v>262</v>
      </c>
      <c r="B73" s="170" t="s">
        <v>303</v>
      </c>
      <c r="C73" s="171" t="s">
        <v>304</v>
      </c>
      <c r="D73" s="170" t="s">
        <v>303</v>
      </c>
      <c r="E73" s="142"/>
      <c r="F73" s="142"/>
    </row>
    <row r="74" s="64" customFormat="true" ht="39.75" hidden="true" customHeight="true" outlineLevel="0" collapsed="false">
      <c r="A74" s="140" t="s">
        <v>262</v>
      </c>
      <c r="B74" s="167" t="s">
        <v>305</v>
      </c>
      <c r="C74" s="172" t="s">
        <v>299</v>
      </c>
      <c r="D74" s="167" t="s">
        <v>305</v>
      </c>
      <c r="E74" s="144"/>
      <c r="F74" s="144"/>
    </row>
    <row r="75" s="64" customFormat="true" ht="39" hidden="true" customHeight="true" outlineLevel="0" collapsed="false">
      <c r="A75" s="140" t="s">
        <v>262</v>
      </c>
      <c r="B75" s="167" t="s">
        <v>305</v>
      </c>
      <c r="C75" s="172" t="s">
        <v>300</v>
      </c>
      <c r="D75" s="167" t="s">
        <v>305</v>
      </c>
      <c r="E75" s="144"/>
      <c r="F75" s="144"/>
    </row>
    <row r="76" s="64" customFormat="true" ht="39" hidden="true" customHeight="true" outlineLevel="0" collapsed="false">
      <c r="A76" s="140" t="s">
        <v>262</v>
      </c>
      <c r="B76" s="170" t="s">
        <v>306</v>
      </c>
      <c r="C76" s="171" t="s">
        <v>307</v>
      </c>
      <c r="D76" s="170" t="s">
        <v>306</v>
      </c>
      <c r="E76" s="142"/>
      <c r="F76" s="142"/>
    </row>
    <row r="77" s="64" customFormat="true" ht="39" hidden="true" customHeight="true" outlineLevel="0" collapsed="false">
      <c r="A77" s="140" t="s">
        <v>262</v>
      </c>
      <c r="B77" s="167" t="s">
        <v>306</v>
      </c>
      <c r="C77" s="172" t="s">
        <v>299</v>
      </c>
      <c r="D77" s="167" t="s">
        <v>306</v>
      </c>
      <c r="E77" s="144"/>
      <c r="F77" s="144"/>
    </row>
    <row r="78" s="64" customFormat="true" ht="36" hidden="true" customHeight="true" outlineLevel="0" collapsed="false">
      <c r="A78" s="140" t="s">
        <v>262</v>
      </c>
      <c r="B78" s="167" t="s">
        <v>306</v>
      </c>
      <c r="C78" s="172" t="s">
        <v>300</v>
      </c>
      <c r="D78" s="167" t="s">
        <v>306</v>
      </c>
      <c r="E78" s="144"/>
      <c r="F78" s="144"/>
    </row>
    <row r="79" s="64" customFormat="true" ht="33.75" hidden="true" customHeight="true" outlineLevel="0" collapsed="false">
      <c r="A79" s="140" t="s">
        <v>262</v>
      </c>
      <c r="B79" s="167"/>
      <c r="C79" s="172"/>
      <c r="D79" s="167"/>
      <c r="E79" s="144"/>
      <c r="F79" s="144"/>
    </row>
    <row r="80" s="55" customFormat="true" ht="34.5" hidden="false" customHeight="true" outlineLevel="0" collapsed="false">
      <c r="A80" s="140" t="s">
        <v>262</v>
      </c>
      <c r="B80" s="173"/>
      <c r="C80" s="174" t="s">
        <v>308</v>
      </c>
      <c r="D80" s="173"/>
      <c r="E80" s="175" t="n">
        <f aca="false">E90+E91+E93+E94+E105+E120+E121+E124+E133+E142+E145+E147+E150</f>
        <v>238653300</v>
      </c>
      <c r="F80" s="175" t="n">
        <f aca="false">F90+F91+F93+F94+F105+F120+F121+F124+F133+F142+F145+F147+F150</f>
        <v>231139300</v>
      </c>
    </row>
    <row r="81" s="55" customFormat="true" ht="68.25" hidden="true" customHeight="true" outlineLevel="0" collapsed="false">
      <c r="A81" s="140" t="s">
        <v>262</v>
      </c>
      <c r="B81" s="176"/>
      <c r="C81" s="171"/>
      <c r="D81" s="176"/>
      <c r="E81" s="176"/>
      <c r="F81" s="176"/>
    </row>
    <row r="82" s="55" customFormat="true" ht="0.75" hidden="true" customHeight="true" outlineLevel="0" collapsed="false">
      <c r="A82" s="140" t="s">
        <v>262</v>
      </c>
      <c r="B82" s="176"/>
      <c r="C82" s="171"/>
      <c r="D82" s="176"/>
      <c r="E82" s="176"/>
      <c r="F82" s="176"/>
    </row>
    <row r="83" s="55" customFormat="true" ht="0.75" hidden="true" customHeight="true" outlineLevel="0" collapsed="false">
      <c r="A83" s="140" t="s">
        <v>262</v>
      </c>
      <c r="B83" s="161"/>
      <c r="C83" s="172"/>
      <c r="D83" s="161"/>
      <c r="E83" s="161"/>
      <c r="F83" s="161"/>
    </row>
    <row r="84" s="55" customFormat="true" ht="37.5" hidden="true" customHeight="true" outlineLevel="0" collapsed="false">
      <c r="A84" s="140" t="s">
        <v>262</v>
      </c>
      <c r="B84" s="176"/>
      <c r="C84" s="177"/>
      <c r="D84" s="176"/>
      <c r="E84" s="176"/>
      <c r="F84" s="176"/>
    </row>
    <row r="85" s="55" customFormat="true" ht="19.5" hidden="false" customHeight="true" outlineLevel="0" collapsed="false">
      <c r="A85" s="140" t="s">
        <v>262</v>
      </c>
      <c r="B85" s="176"/>
      <c r="C85" s="177" t="s">
        <v>309</v>
      </c>
      <c r="D85" s="176"/>
      <c r="E85" s="176"/>
      <c r="F85" s="176"/>
    </row>
    <row r="86" s="55" customFormat="true" ht="159.75" hidden="true" customHeight="true" outlineLevel="0" collapsed="false">
      <c r="A86" s="140" t="s">
        <v>262</v>
      </c>
      <c r="B86" s="178" t="s">
        <v>310</v>
      </c>
      <c r="C86" s="179" t="s">
        <v>311</v>
      </c>
      <c r="D86" s="178" t="s">
        <v>310</v>
      </c>
      <c r="E86" s="147"/>
      <c r="F86" s="147"/>
    </row>
    <row r="87" s="55" customFormat="true" ht="0.75" hidden="true" customHeight="true" outlineLevel="0" collapsed="false">
      <c r="A87" s="140" t="s">
        <v>262</v>
      </c>
      <c r="B87" s="180" t="s">
        <v>147</v>
      </c>
      <c r="C87" s="179" t="s">
        <v>312</v>
      </c>
      <c r="D87" s="180" t="s">
        <v>147</v>
      </c>
      <c r="E87" s="181" t="n">
        <v>0</v>
      </c>
      <c r="F87" s="181" t="n">
        <v>0</v>
      </c>
    </row>
    <row r="88" s="55" customFormat="true" ht="1.5" hidden="true" customHeight="true" outlineLevel="0" collapsed="false">
      <c r="A88" s="140" t="s">
        <v>262</v>
      </c>
      <c r="B88" s="182" t="s">
        <v>147</v>
      </c>
      <c r="C88" s="143" t="s">
        <v>150</v>
      </c>
      <c r="D88" s="182" t="s">
        <v>147</v>
      </c>
      <c r="E88" s="169" t="s">
        <v>116</v>
      </c>
      <c r="F88" s="169" t="s">
        <v>116</v>
      </c>
    </row>
    <row r="89" s="55" customFormat="true" ht="147" hidden="true" customHeight="true" outlineLevel="0" collapsed="false">
      <c r="A89" s="140" t="s">
        <v>262</v>
      </c>
      <c r="B89" s="183" t="s">
        <v>313</v>
      </c>
      <c r="C89" s="143" t="s">
        <v>314</v>
      </c>
      <c r="D89" s="183" t="s">
        <v>313</v>
      </c>
      <c r="E89" s="139" t="s">
        <v>116</v>
      </c>
      <c r="F89" s="139" t="s">
        <v>116</v>
      </c>
      <c r="G89" s="184"/>
    </row>
    <row r="90" s="55" customFormat="true" ht="118.5" hidden="false" customHeight="true" outlineLevel="0" collapsed="false">
      <c r="A90" s="140" t="s">
        <v>262</v>
      </c>
      <c r="B90" s="185" t="s">
        <v>315</v>
      </c>
      <c r="C90" s="141" t="s">
        <v>316</v>
      </c>
      <c r="D90" s="185" t="s">
        <v>317</v>
      </c>
      <c r="E90" s="142" t="n">
        <v>995200</v>
      </c>
      <c r="F90" s="142" t="n">
        <v>1240100</v>
      </c>
      <c r="G90" s="184"/>
    </row>
    <row r="91" s="55" customFormat="true" ht="132.75" hidden="false" customHeight="true" outlineLevel="0" collapsed="false">
      <c r="A91" s="140" t="s">
        <v>262</v>
      </c>
      <c r="B91" s="178" t="s">
        <v>318</v>
      </c>
      <c r="C91" s="179" t="s">
        <v>319</v>
      </c>
      <c r="D91" s="178" t="s">
        <v>320</v>
      </c>
      <c r="E91" s="147" t="n">
        <v>777200</v>
      </c>
      <c r="F91" s="147" t="n">
        <v>777200</v>
      </c>
    </row>
    <row r="92" s="64" customFormat="true" ht="75.75" hidden="true" customHeight="true" outlineLevel="0" collapsed="false">
      <c r="A92" s="140" t="s">
        <v>262</v>
      </c>
      <c r="B92" s="186" t="s">
        <v>154</v>
      </c>
      <c r="C92" s="187" t="s">
        <v>321</v>
      </c>
      <c r="D92" s="186" t="s">
        <v>154</v>
      </c>
      <c r="E92" s="163"/>
      <c r="F92" s="163"/>
    </row>
    <row r="93" s="64" customFormat="true" ht="67.5" hidden="false" customHeight="true" outlineLevel="0" collapsed="false">
      <c r="A93" s="140" t="s">
        <v>262</v>
      </c>
      <c r="B93" s="188" t="s">
        <v>318</v>
      </c>
      <c r="C93" s="189" t="s">
        <v>322</v>
      </c>
      <c r="D93" s="188" t="s">
        <v>320</v>
      </c>
      <c r="E93" s="147" t="n">
        <v>99000</v>
      </c>
      <c r="F93" s="147" t="n">
        <v>99000</v>
      </c>
      <c r="G93" s="184"/>
    </row>
    <row r="94" s="55" customFormat="true" ht="84" hidden="false" customHeight="true" outlineLevel="0" collapsed="false">
      <c r="A94" s="140" t="s">
        <v>262</v>
      </c>
      <c r="B94" s="178" t="s">
        <v>323</v>
      </c>
      <c r="C94" s="179" t="s">
        <v>324</v>
      </c>
      <c r="D94" s="178" t="s">
        <v>325</v>
      </c>
      <c r="E94" s="147" t="n">
        <f aca="false">E95+E103</f>
        <v>8734400</v>
      </c>
      <c r="F94" s="147" t="n">
        <f aca="false">F95+F103</f>
        <v>8521700</v>
      </c>
    </row>
    <row r="95" s="55" customFormat="true" ht="21" hidden="false" customHeight="true" outlineLevel="0" collapsed="false">
      <c r="A95" s="140" t="s">
        <v>262</v>
      </c>
      <c r="B95" s="186" t="s">
        <v>326</v>
      </c>
      <c r="C95" s="190" t="s">
        <v>327</v>
      </c>
      <c r="D95" s="186" t="s">
        <v>328</v>
      </c>
      <c r="E95" s="163" t="n">
        <v>7121600</v>
      </c>
      <c r="F95" s="163" t="n">
        <v>6905400</v>
      </c>
    </row>
    <row r="96" s="55" customFormat="true" ht="1.5" hidden="true" customHeight="true" outlineLevel="0" collapsed="false">
      <c r="A96" s="140" t="s">
        <v>262</v>
      </c>
      <c r="B96" s="186" t="s">
        <v>157</v>
      </c>
      <c r="C96" s="190" t="s">
        <v>160</v>
      </c>
      <c r="D96" s="186" t="s">
        <v>157</v>
      </c>
      <c r="E96" s="163" t="n">
        <v>0</v>
      </c>
      <c r="F96" s="163" t="n">
        <v>0</v>
      </c>
    </row>
    <row r="97" s="64" customFormat="true" ht="78" hidden="true" customHeight="true" outlineLevel="0" collapsed="false">
      <c r="A97" s="140" t="s">
        <v>262</v>
      </c>
      <c r="B97" s="191" t="s">
        <v>157</v>
      </c>
      <c r="C97" s="192" t="s">
        <v>162</v>
      </c>
      <c r="D97" s="191" t="s">
        <v>157</v>
      </c>
      <c r="E97" s="139" t="s">
        <v>329</v>
      </c>
      <c r="F97" s="139" t="s">
        <v>329</v>
      </c>
      <c r="G97" s="184"/>
    </row>
    <row r="98" s="64" customFormat="true" ht="24.75" hidden="true" customHeight="true" outlineLevel="0" collapsed="false">
      <c r="A98" s="140" t="s">
        <v>262</v>
      </c>
      <c r="B98" s="191" t="s">
        <v>157</v>
      </c>
      <c r="C98" s="192" t="s">
        <v>165</v>
      </c>
      <c r="D98" s="191" t="s">
        <v>157</v>
      </c>
      <c r="E98" s="139"/>
      <c r="F98" s="139"/>
      <c r="G98" s="184"/>
    </row>
    <row r="99" s="64" customFormat="true" ht="39" hidden="true" customHeight="true" outlineLevel="0" collapsed="false">
      <c r="A99" s="140" t="s">
        <v>262</v>
      </c>
      <c r="B99" s="191" t="s">
        <v>170</v>
      </c>
      <c r="C99" s="193" t="s">
        <v>330</v>
      </c>
      <c r="D99" s="191" t="s">
        <v>170</v>
      </c>
      <c r="E99" s="194" t="n">
        <f aca="false">E100+E101</f>
        <v>0</v>
      </c>
      <c r="F99" s="194" t="n">
        <f aca="false">F100+F101</f>
        <v>0</v>
      </c>
      <c r="G99" s="184"/>
    </row>
    <row r="100" s="64" customFormat="true" ht="25.5" hidden="true" customHeight="false" outlineLevel="0" collapsed="false">
      <c r="A100" s="140" t="s">
        <v>262</v>
      </c>
      <c r="B100" s="186" t="s">
        <v>170</v>
      </c>
      <c r="C100" s="190" t="s">
        <v>331</v>
      </c>
      <c r="D100" s="186" t="s">
        <v>170</v>
      </c>
      <c r="E100" s="139"/>
      <c r="F100" s="139"/>
      <c r="G100" s="195"/>
    </row>
    <row r="101" s="55" customFormat="true" ht="41.25" hidden="true" customHeight="true" outlineLevel="0" collapsed="false">
      <c r="A101" s="140" t="s">
        <v>262</v>
      </c>
      <c r="B101" s="186" t="s">
        <v>170</v>
      </c>
      <c r="C101" s="190" t="s">
        <v>332</v>
      </c>
      <c r="D101" s="186" t="s">
        <v>170</v>
      </c>
      <c r="E101" s="139"/>
      <c r="F101" s="139"/>
      <c r="G101" s="184"/>
    </row>
    <row r="102" s="64" customFormat="true" ht="25.5" hidden="true" customHeight="false" outlineLevel="0" collapsed="false">
      <c r="A102" s="140" t="s">
        <v>262</v>
      </c>
      <c r="B102" s="186" t="s">
        <v>157</v>
      </c>
      <c r="C102" s="190" t="s">
        <v>167</v>
      </c>
      <c r="D102" s="186" t="s">
        <v>157</v>
      </c>
      <c r="E102" s="196"/>
      <c r="F102" s="196"/>
      <c r="G102" s="184"/>
    </row>
    <row r="103" s="64" customFormat="true" ht="18.75" hidden="false" customHeight="true" outlineLevel="0" collapsed="false">
      <c r="A103" s="140" t="s">
        <v>262</v>
      </c>
      <c r="B103" s="197" t="s">
        <v>318</v>
      </c>
      <c r="C103" s="198" t="s">
        <v>333</v>
      </c>
      <c r="D103" s="197" t="s">
        <v>320</v>
      </c>
      <c r="E103" s="199" t="n">
        <v>1612800</v>
      </c>
      <c r="F103" s="199" t="n">
        <v>1616300</v>
      </c>
      <c r="G103" s="184"/>
    </row>
    <row r="104" s="64" customFormat="true" ht="38.25" hidden="true" customHeight="false" outlineLevel="0" collapsed="false">
      <c r="A104" s="140" t="s">
        <v>262</v>
      </c>
      <c r="B104" s="188" t="s">
        <v>170</v>
      </c>
      <c r="C104" s="189" t="s">
        <v>334</v>
      </c>
      <c r="D104" s="188" t="s">
        <v>170</v>
      </c>
      <c r="E104" s="200"/>
      <c r="F104" s="200"/>
      <c r="G104" s="184"/>
    </row>
    <row r="105" s="64" customFormat="true" ht="156" hidden="false" customHeight="true" outlineLevel="0" collapsed="false">
      <c r="A105" s="140" t="s">
        <v>262</v>
      </c>
      <c r="B105" s="188" t="s">
        <v>318</v>
      </c>
      <c r="C105" s="189" t="s">
        <v>335</v>
      </c>
      <c r="D105" s="188" t="s">
        <v>320</v>
      </c>
      <c r="E105" s="147" t="n">
        <f aca="false">E108+E111</f>
        <v>212532000</v>
      </c>
      <c r="F105" s="147" t="n">
        <f aca="false">F108+F111</f>
        <v>205072300</v>
      </c>
      <c r="G105" s="184"/>
    </row>
    <row r="106" s="64" customFormat="true" ht="12.75" hidden="true" customHeight="false" outlineLevel="0" collapsed="false">
      <c r="A106" s="140" t="s">
        <v>262</v>
      </c>
      <c r="B106" s="186" t="s">
        <v>170</v>
      </c>
      <c r="C106" s="198" t="s">
        <v>336</v>
      </c>
      <c r="D106" s="186" t="s">
        <v>170</v>
      </c>
      <c r="E106" s="163"/>
      <c r="F106" s="163"/>
      <c r="G106" s="184"/>
    </row>
    <row r="107" s="64" customFormat="true" ht="12.75" hidden="false" customHeight="false" outlineLevel="0" collapsed="false">
      <c r="A107" s="140" t="s">
        <v>262</v>
      </c>
      <c r="B107" s="186"/>
      <c r="C107" s="198" t="s">
        <v>173</v>
      </c>
      <c r="D107" s="186"/>
      <c r="E107" s="163"/>
      <c r="F107" s="163"/>
      <c r="G107" s="184"/>
    </row>
    <row r="108" s="64" customFormat="true" ht="24.75" hidden="false" customHeight="true" outlineLevel="0" collapsed="false">
      <c r="A108" s="140" t="s">
        <v>262</v>
      </c>
      <c r="B108" s="188" t="s">
        <v>318</v>
      </c>
      <c r="C108" s="189" t="s">
        <v>337</v>
      </c>
      <c r="D108" s="188" t="s">
        <v>320</v>
      </c>
      <c r="E108" s="147" t="n">
        <v>53320300</v>
      </c>
      <c r="F108" s="147" t="n">
        <v>51447100</v>
      </c>
      <c r="G108" s="184"/>
    </row>
    <row r="109" s="64" customFormat="true" ht="12.75" hidden="true" customHeight="false" outlineLevel="0" collapsed="false">
      <c r="A109" s="140" t="s">
        <v>262</v>
      </c>
      <c r="B109" s="186" t="s">
        <v>170</v>
      </c>
      <c r="C109" s="198" t="s">
        <v>338</v>
      </c>
      <c r="D109" s="186" t="s">
        <v>170</v>
      </c>
      <c r="E109" s="163"/>
      <c r="F109" s="163"/>
      <c r="G109" s="184"/>
    </row>
    <row r="110" s="64" customFormat="true" ht="23.25" hidden="false" customHeight="true" outlineLevel="0" collapsed="false">
      <c r="A110" s="140" t="s">
        <v>262</v>
      </c>
      <c r="B110" s="186"/>
      <c r="C110" s="198" t="s">
        <v>339</v>
      </c>
      <c r="D110" s="186"/>
      <c r="E110" s="163" t="n">
        <v>53320300</v>
      </c>
      <c r="F110" s="163" t="n">
        <v>51447100</v>
      </c>
      <c r="G110" s="184"/>
    </row>
    <row r="111" s="64" customFormat="true" ht="22.5" hidden="false" customHeight="true" outlineLevel="0" collapsed="false">
      <c r="A111" s="140" t="s">
        <v>262</v>
      </c>
      <c r="B111" s="188" t="s">
        <v>340</v>
      </c>
      <c r="C111" s="189" t="s">
        <v>341</v>
      </c>
      <c r="D111" s="188" t="s">
        <v>342</v>
      </c>
      <c r="E111" s="147" t="n">
        <v>159211700</v>
      </c>
      <c r="F111" s="147" t="n">
        <v>153625200</v>
      </c>
      <c r="G111" s="184"/>
    </row>
    <row r="112" s="64" customFormat="true" ht="12" hidden="true" customHeight="true" outlineLevel="0" collapsed="false">
      <c r="A112" s="140" t="s">
        <v>262</v>
      </c>
      <c r="B112" s="186" t="s">
        <v>170</v>
      </c>
      <c r="C112" s="198" t="s">
        <v>172</v>
      </c>
      <c r="D112" s="186" t="s">
        <v>170</v>
      </c>
      <c r="E112" s="163"/>
      <c r="F112" s="163"/>
      <c r="G112" s="184"/>
    </row>
    <row r="113" s="64" customFormat="true" ht="66.75" hidden="true" customHeight="true" outlineLevel="0" collapsed="false">
      <c r="A113" s="140" t="s">
        <v>262</v>
      </c>
      <c r="B113" s="201" t="s">
        <v>170</v>
      </c>
      <c r="C113" s="202" t="s">
        <v>343</v>
      </c>
      <c r="D113" s="201" t="s">
        <v>170</v>
      </c>
      <c r="E113" s="203"/>
      <c r="F113" s="203"/>
      <c r="G113" s="184"/>
    </row>
    <row r="114" s="64" customFormat="true" ht="29.25" hidden="false" customHeight="true" outlineLevel="0" collapsed="false">
      <c r="A114" s="140" t="s">
        <v>262</v>
      </c>
      <c r="B114" s="201"/>
      <c r="C114" s="202" t="s">
        <v>339</v>
      </c>
      <c r="D114" s="201"/>
      <c r="E114" s="203" t="n">
        <v>159211700</v>
      </c>
      <c r="F114" s="203" t="n">
        <v>153625200</v>
      </c>
      <c r="G114" s="184"/>
    </row>
    <row r="115" s="64" customFormat="true" ht="51.75" hidden="true" customHeight="true" outlineLevel="0" collapsed="false">
      <c r="A115" s="140" t="s">
        <v>262</v>
      </c>
      <c r="B115" s="178" t="s">
        <v>344</v>
      </c>
      <c r="C115" s="204" t="s">
        <v>345</v>
      </c>
      <c r="D115" s="178" t="s">
        <v>344</v>
      </c>
      <c r="E115" s="205"/>
      <c r="F115" s="205"/>
      <c r="G115" s="184"/>
    </row>
    <row r="116" s="64" customFormat="true" ht="0.75" hidden="true" customHeight="true" outlineLevel="0" collapsed="false">
      <c r="A116" s="140" t="s">
        <v>262</v>
      </c>
      <c r="B116" s="188" t="s">
        <v>344</v>
      </c>
      <c r="C116" s="189" t="s">
        <v>346</v>
      </c>
      <c r="D116" s="188" t="s">
        <v>344</v>
      </c>
      <c r="E116" s="147"/>
      <c r="F116" s="147"/>
      <c r="G116" s="184"/>
    </row>
    <row r="117" s="64" customFormat="true" ht="1.5" hidden="true" customHeight="true" outlineLevel="0" collapsed="false">
      <c r="A117" s="140" t="s">
        <v>262</v>
      </c>
      <c r="B117" s="191" t="s">
        <v>170</v>
      </c>
      <c r="C117" s="202" t="s">
        <v>347</v>
      </c>
      <c r="D117" s="191" t="s">
        <v>170</v>
      </c>
      <c r="E117" s="163"/>
      <c r="F117" s="163"/>
      <c r="G117" s="184"/>
    </row>
    <row r="118" s="64" customFormat="true" ht="38.25" hidden="true" customHeight="false" outlineLevel="0" collapsed="false">
      <c r="A118" s="140" t="s">
        <v>262</v>
      </c>
      <c r="B118" s="191" t="s">
        <v>170</v>
      </c>
      <c r="C118" s="202" t="s">
        <v>348</v>
      </c>
      <c r="D118" s="191" t="s">
        <v>170</v>
      </c>
      <c r="E118" s="163"/>
      <c r="F118" s="163"/>
      <c r="G118" s="184"/>
    </row>
    <row r="119" s="64" customFormat="true" ht="0.75" hidden="true" customHeight="true" outlineLevel="0" collapsed="false">
      <c r="A119" s="140" t="s">
        <v>262</v>
      </c>
      <c r="B119" s="178" t="s">
        <v>349</v>
      </c>
      <c r="C119" s="204" t="s">
        <v>350</v>
      </c>
      <c r="D119" s="178" t="s">
        <v>349</v>
      </c>
      <c r="E119" s="147"/>
      <c r="F119" s="147"/>
      <c r="G119" s="184"/>
    </row>
    <row r="120" s="64" customFormat="true" ht="39" hidden="false" customHeight="true" outlineLevel="0" collapsed="false">
      <c r="A120" s="140" t="s">
        <v>262</v>
      </c>
      <c r="B120" s="178" t="s">
        <v>318</v>
      </c>
      <c r="C120" s="204" t="s">
        <v>351</v>
      </c>
      <c r="D120" s="178" t="s">
        <v>320</v>
      </c>
      <c r="E120" s="147" t="n">
        <v>464100</v>
      </c>
      <c r="F120" s="147" t="n">
        <v>465200</v>
      </c>
    </row>
    <row r="121" s="64" customFormat="true" ht="71.25" hidden="false" customHeight="true" outlineLevel="0" collapsed="false">
      <c r="A121" s="140" t="s">
        <v>262</v>
      </c>
      <c r="B121" s="178" t="s">
        <v>318</v>
      </c>
      <c r="C121" s="204" t="s">
        <v>352</v>
      </c>
      <c r="D121" s="178" t="s">
        <v>320</v>
      </c>
      <c r="E121" s="147" t="n">
        <v>16700</v>
      </c>
      <c r="F121" s="147" t="n">
        <v>16700</v>
      </c>
    </row>
    <row r="122" s="64" customFormat="true" ht="136.5" hidden="true" customHeight="true" outlineLevel="0" collapsed="false">
      <c r="A122" s="140" t="s">
        <v>262</v>
      </c>
      <c r="B122" s="178" t="s">
        <v>170</v>
      </c>
      <c r="C122" s="204" t="s">
        <v>353</v>
      </c>
      <c r="D122" s="178" t="s">
        <v>170</v>
      </c>
      <c r="E122" s="147"/>
      <c r="F122" s="147"/>
    </row>
    <row r="123" s="64" customFormat="true" ht="127.5" hidden="true" customHeight="true" outlineLevel="0" collapsed="false">
      <c r="A123" s="140" t="s">
        <v>262</v>
      </c>
      <c r="B123" s="178" t="s">
        <v>170</v>
      </c>
      <c r="C123" s="204" t="s">
        <v>354</v>
      </c>
      <c r="D123" s="178" t="s">
        <v>170</v>
      </c>
      <c r="E123" s="147"/>
      <c r="F123" s="147"/>
    </row>
    <row r="124" s="64" customFormat="true" ht="54" hidden="false" customHeight="true" outlineLevel="0" collapsed="false">
      <c r="A124" s="140" t="s">
        <v>262</v>
      </c>
      <c r="B124" s="178" t="s">
        <v>318</v>
      </c>
      <c r="C124" s="204" t="s">
        <v>355</v>
      </c>
      <c r="D124" s="178" t="s">
        <v>320</v>
      </c>
      <c r="E124" s="147" t="n">
        <v>3667800</v>
      </c>
      <c r="F124" s="147" t="n">
        <v>3594600</v>
      </c>
    </row>
    <row r="125" s="64" customFormat="true" ht="39.75" hidden="true" customHeight="true" outlineLevel="0" collapsed="false">
      <c r="A125" s="140" t="s">
        <v>262</v>
      </c>
      <c r="B125" s="186" t="s">
        <v>170</v>
      </c>
      <c r="C125" s="198" t="s">
        <v>356</v>
      </c>
      <c r="D125" s="186" t="s">
        <v>170</v>
      </c>
      <c r="E125" s="163"/>
      <c r="F125" s="163"/>
    </row>
    <row r="126" s="64" customFormat="true" ht="21" hidden="true" customHeight="true" outlineLevel="0" collapsed="false">
      <c r="A126" s="140" t="s">
        <v>262</v>
      </c>
      <c r="B126" s="191" t="s">
        <v>170</v>
      </c>
      <c r="C126" s="202" t="s">
        <v>333</v>
      </c>
      <c r="D126" s="191" t="s">
        <v>170</v>
      </c>
      <c r="E126" s="163"/>
      <c r="F126" s="163"/>
    </row>
    <row r="127" s="64" customFormat="true" ht="2.25" hidden="true" customHeight="true" outlineLevel="0" collapsed="false">
      <c r="A127" s="140" t="s">
        <v>262</v>
      </c>
      <c r="B127" s="191" t="s">
        <v>170</v>
      </c>
      <c r="C127" s="206" t="s">
        <v>357</v>
      </c>
      <c r="D127" s="191" t="s">
        <v>170</v>
      </c>
      <c r="E127" s="203" t="n">
        <f aca="false">E128+E129</f>
        <v>0</v>
      </c>
      <c r="F127" s="203" t="n">
        <f aca="false">F128+F129</f>
        <v>0</v>
      </c>
    </row>
    <row r="128" s="64" customFormat="true" ht="41.25" hidden="true" customHeight="true" outlineLevel="0" collapsed="false">
      <c r="A128" s="140" t="s">
        <v>262</v>
      </c>
      <c r="B128" s="191" t="s">
        <v>170</v>
      </c>
      <c r="C128" s="202" t="s">
        <v>358</v>
      </c>
      <c r="D128" s="191" t="s">
        <v>170</v>
      </c>
      <c r="E128" s="163" t="n">
        <v>0</v>
      </c>
      <c r="F128" s="163" t="n">
        <v>0</v>
      </c>
    </row>
    <row r="129" s="64" customFormat="true" ht="52.5" hidden="true" customHeight="true" outlineLevel="0" collapsed="false">
      <c r="A129" s="140" t="s">
        <v>262</v>
      </c>
      <c r="B129" s="191" t="s">
        <v>170</v>
      </c>
      <c r="C129" s="202" t="s">
        <v>359</v>
      </c>
      <c r="D129" s="191" t="s">
        <v>170</v>
      </c>
      <c r="E129" s="163" t="n">
        <v>0</v>
      </c>
      <c r="F129" s="163" t="n">
        <v>0</v>
      </c>
    </row>
    <row r="130" s="64" customFormat="true" ht="47.25" hidden="true" customHeight="true" outlineLevel="0" collapsed="false">
      <c r="A130" s="140" t="s">
        <v>262</v>
      </c>
      <c r="B130" s="186" t="s">
        <v>170</v>
      </c>
      <c r="C130" s="198" t="s">
        <v>360</v>
      </c>
      <c r="D130" s="186" t="s">
        <v>170</v>
      </c>
      <c r="E130" s="207" t="n">
        <v>0</v>
      </c>
      <c r="F130" s="207" t="n">
        <v>0</v>
      </c>
    </row>
    <row r="131" s="64" customFormat="true" ht="20.25" hidden="true" customHeight="true" outlineLevel="0" collapsed="false">
      <c r="A131" s="140" t="s">
        <v>262</v>
      </c>
      <c r="B131" s="191" t="s">
        <v>170</v>
      </c>
      <c r="C131" s="202" t="s">
        <v>359</v>
      </c>
      <c r="D131" s="191" t="s">
        <v>170</v>
      </c>
      <c r="E131" s="208" t="n">
        <v>0</v>
      </c>
      <c r="F131" s="208" t="n">
        <v>0</v>
      </c>
    </row>
    <row r="132" s="64" customFormat="true" ht="141.75" hidden="true" customHeight="true" outlineLevel="0" collapsed="false">
      <c r="A132" s="140" t="s">
        <v>262</v>
      </c>
      <c r="B132" s="178" t="s">
        <v>170</v>
      </c>
      <c r="C132" s="204" t="s">
        <v>361</v>
      </c>
      <c r="D132" s="178" t="s">
        <v>170</v>
      </c>
      <c r="E132" s="147"/>
      <c r="F132" s="147"/>
    </row>
    <row r="133" s="101" customFormat="true" ht="105" hidden="false" customHeight="true" outlineLevel="0" collapsed="false">
      <c r="A133" s="140" t="s">
        <v>262</v>
      </c>
      <c r="B133" s="178" t="s">
        <v>318</v>
      </c>
      <c r="C133" s="204" t="s">
        <v>362</v>
      </c>
      <c r="D133" s="178" t="s">
        <v>320</v>
      </c>
      <c r="E133" s="209" t="n">
        <f aca="false">E134+E135</f>
        <v>899200</v>
      </c>
      <c r="F133" s="209" t="n">
        <f aca="false">F134+F135</f>
        <v>935200</v>
      </c>
    </row>
    <row r="134" s="64" customFormat="true" ht="63" hidden="false" customHeight="true" outlineLevel="0" collapsed="false">
      <c r="A134" s="140" t="s">
        <v>262</v>
      </c>
      <c r="B134" s="191" t="s">
        <v>318</v>
      </c>
      <c r="C134" s="202" t="s">
        <v>363</v>
      </c>
      <c r="D134" s="191" t="s">
        <v>320</v>
      </c>
      <c r="E134" s="210" t="n">
        <v>898900</v>
      </c>
      <c r="F134" s="210" t="n">
        <v>934900</v>
      </c>
    </row>
    <row r="135" s="64" customFormat="true" ht="28.5" hidden="false" customHeight="true" outlineLevel="0" collapsed="false">
      <c r="A135" s="140" t="s">
        <v>262</v>
      </c>
      <c r="B135" s="201" t="s">
        <v>318</v>
      </c>
      <c r="C135" s="211" t="s">
        <v>333</v>
      </c>
      <c r="D135" s="201" t="s">
        <v>320</v>
      </c>
      <c r="E135" s="207" t="n">
        <v>300</v>
      </c>
      <c r="F135" s="207" t="n">
        <v>300</v>
      </c>
    </row>
    <row r="136" s="64" customFormat="true" ht="30.75" hidden="true" customHeight="true" outlineLevel="0" collapsed="false">
      <c r="A136" s="140" t="s">
        <v>262</v>
      </c>
      <c r="B136" s="176"/>
      <c r="C136" s="177" t="s">
        <v>191</v>
      </c>
      <c r="D136" s="176"/>
      <c r="E136" s="181" t="n">
        <f aca="false">E138+E137</f>
        <v>0</v>
      </c>
      <c r="F136" s="181" t="n">
        <f aca="false">F138+F137</f>
        <v>0</v>
      </c>
    </row>
    <row r="137" s="64" customFormat="true" ht="0.75" hidden="true" customHeight="true" outlineLevel="0" collapsed="false">
      <c r="A137" s="140" t="s">
        <v>262</v>
      </c>
      <c r="B137" s="186" t="s">
        <v>364</v>
      </c>
      <c r="C137" s="198" t="s">
        <v>365</v>
      </c>
      <c r="D137" s="186" t="s">
        <v>364</v>
      </c>
      <c r="E137" s="212" t="n">
        <v>0</v>
      </c>
      <c r="F137" s="212" t="n">
        <v>0</v>
      </c>
    </row>
    <row r="138" s="64" customFormat="true" ht="25.5" hidden="true" customHeight="false" outlineLevel="0" collapsed="false">
      <c r="A138" s="140" t="s">
        <v>262</v>
      </c>
      <c r="B138" s="186" t="s">
        <v>170</v>
      </c>
      <c r="C138" s="198" t="s">
        <v>366</v>
      </c>
      <c r="D138" s="186" t="s">
        <v>170</v>
      </c>
      <c r="E138" s="212" t="n">
        <v>0</v>
      </c>
      <c r="F138" s="212" t="n">
        <v>0</v>
      </c>
    </row>
    <row r="139" s="64" customFormat="true" ht="25.5" hidden="true" customHeight="false" outlineLevel="0" collapsed="false">
      <c r="A139" s="140" t="s">
        <v>262</v>
      </c>
      <c r="B139" s="213" t="s">
        <v>200</v>
      </c>
      <c r="C139" s="214" t="s">
        <v>199</v>
      </c>
      <c r="D139" s="213" t="s">
        <v>200</v>
      </c>
      <c r="E139" s="215"/>
      <c r="F139" s="215"/>
    </row>
    <row r="140" s="64" customFormat="true" ht="12.75" hidden="true" customHeight="false" outlineLevel="0" collapsed="false">
      <c r="A140" s="140" t="s">
        <v>262</v>
      </c>
      <c r="B140" s="216"/>
      <c r="C140" s="179"/>
      <c r="D140" s="216"/>
      <c r="E140" s="161"/>
      <c r="F140" s="161"/>
    </row>
    <row r="141" s="64" customFormat="true" ht="12.75" hidden="true" customHeight="false" outlineLevel="0" collapsed="false">
      <c r="A141" s="140" t="s">
        <v>262</v>
      </c>
      <c r="B141" s="216"/>
      <c r="C141" s="217"/>
      <c r="D141" s="216"/>
      <c r="E141" s="161"/>
      <c r="F141" s="161"/>
    </row>
    <row r="142" s="64" customFormat="true" ht="37.5" hidden="false" customHeight="true" outlineLevel="0" collapsed="false">
      <c r="A142" s="140" t="s">
        <v>262</v>
      </c>
      <c r="B142" s="215" t="s">
        <v>367</v>
      </c>
      <c r="C142" s="217" t="s">
        <v>368</v>
      </c>
      <c r="D142" s="215" t="s">
        <v>369</v>
      </c>
      <c r="E142" s="181" t="n">
        <f aca="false">E143+E144</f>
        <v>1477300</v>
      </c>
      <c r="F142" s="181" t="n">
        <f aca="false">F143+F144</f>
        <v>1426300</v>
      </c>
    </row>
    <row r="143" s="64" customFormat="true" ht="30" hidden="false" customHeight="true" outlineLevel="0" collapsed="false">
      <c r="A143" s="140" t="s">
        <v>262</v>
      </c>
      <c r="B143" s="218" t="s">
        <v>370</v>
      </c>
      <c r="C143" s="219" t="s">
        <v>371</v>
      </c>
      <c r="D143" s="218" t="s">
        <v>372</v>
      </c>
      <c r="E143" s="203" t="n">
        <v>1430400</v>
      </c>
      <c r="F143" s="203" t="n">
        <v>1379400</v>
      </c>
    </row>
    <row r="144" s="64" customFormat="true" ht="27.75" hidden="false" customHeight="true" outlineLevel="0" collapsed="false">
      <c r="A144" s="140" t="s">
        <v>262</v>
      </c>
      <c r="B144" s="218" t="s">
        <v>367</v>
      </c>
      <c r="C144" s="219" t="s">
        <v>373</v>
      </c>
      <c r="D144" s="218" t="s">
        <v>372</v>
      </c>
      <c r="E144" s="203" t="n">
        <v>46900</v>
      </c>
      <c r="F144" s="203" t="n">
        <v>46900</v>
      </c>
    </row>
    <row r="145" s="64" customFormat="true" ht="65.25" hidden="false" customHeight="true" outlineLevel="0" collapsed="false">
      <c r="A145" s="140" t="s">
        <v>262</v>
      </c>
      <c r="B145" s="215" t="s">
        <v>374</v>
      </c>
      <c r="C145" s="217" t="s">
        <v>375</v>
      </c>
      <c r="D145" s="215" t="s">
        <v>320</v>
      </c>
      <c r="E145" s="205" t="n">
        <v>7469800</v>
      </c>
      <c r="F145" s="205" t="n">
        <v>7469800</v>
      </c>
    </row>
    <row r="146" s="64" customFormat="true" ht="48.75" hidden="true" customHeight="true" outlineLevel="0" collapsed="false">
      <c r="A146" s="140" t="s">
        <v>262</v>
      </c>
      <c r="B146" s="215" t="s">
        <v>344</v>
      </c>
      <c r="C146" s="217" t="s">
        <v>376</v>
      </c>
      <c r="D146" s="215" t="s">
        <v>344</v>
      </c>
      <c r="E146" s="176"/>
      <c r="F146" s="176"/>
    </row>
    <row r="147" s="64" customFormat="true" ht="62.25" hidden="false" customHeight="true" outlineLevel="0" collapsed="false">
      <c r="A147" s="140" t="s">
        <v>262</v>
      </c>
      <c r="B147" s="215" t="s">
        <v>318</v>
      </c>
      <c r="C147" s="217" t="s">
        <v>377</v>
      </c>
      <c r="D147" s="215" t="s">
        <v>320</v>
      </c>
      <c r="E147" s="205" t="n">
        <f aca="false">E148+E149</f>
        <v>1517800</v>
      </c>
      <c r="F147" s="205" t="n">
        <f aca="false">F148+F149</f>
        <v>1518200</v>
      </c>
    </row>
    <row r="148" s="64" customFormat="true" ht="29.25" hidden="false" customHeight="true" outlineLevel="0" collapsed="false">
      <c r="A148" s="140" t="s">
        <v>262</v>
      </c>
      <c r="B148" s="218" t="s">
        <v>318</v>
      </c>
      <c r="C148" s="219" t="s">
        <v>378</v>
      </c>
      <c r="D148" s="218" t="s">
        <v>320</v>
      </c>
      <c r="E148" s="203" t="n">
        <v>1344000</v>
      </c>
      <c r="F148" s="203" t="n">
        <v>1344000</v>
      </c>
    </row>
    <row r="149" s="64" customFormat="true" ht="29.25" hidden="false" customHeight="true" outlineLevel="0" collapsed="false">
      <c r="A149" s="140" t="s">
        <v>262</v>
      </c>
      <c r="B149" s="218" t="s">
        <v>318</v>
      </c>
      <c r="C149" s="219" t="s">
        <v>379</v>
      </c>
      <c r="D149" s="218" t="s">
        <v>320</v>
      </c>
      <c r="E149" s="203" t="n">
        <v>173800</v>
      </c>
      <c r="F149" s="203" t="n">
        <v>174200</v>
      </c>
    </row>
    <row r="150" s="64" customFormat="true" ht="66.75" hidden="false" customHeight="true" outlineLevel="0" collapsed="false">
      <c r="A150" s="140" t="s">
        <v>262</v>
      </c>
      <c r="B150" s="215" t="s">
        <v>380</v>
      </c>
      <c r="C150" s="217" t="s">
        <v>381</v>
      </c>
      <c r="D150" s="215" t="s">
        <v>382</v>
      </c>
      <c r="E150" s="205" t="n">
        <v>2800</v>
      </c>
      <c r="F150" s="205" t="n">
        <v>3000</v>
      </c>
    </row>
    <row r="151" s="64" customFormat="true" ht="25.5" hidden="false" customHeight="true" outlineLevel="0" collapsed="false">
      <c r="A151" s="140" t="s">
        <v>262</v>
      </c>
      <c r="B151" s="215" t="s">
        <v>383</v>
      </c>
      <c r="C151" s="217" t="s">
        <v>384</v>
      </c>
      <c r="D151" s="215" t="s">
        <v>385</v>
      </c>
      <c r="E151" s="181" t="n">
        <f aca="false">E152+E157+E158+E159</f>
        <v>8132300</v>
      </c>
      <c r="F151" s="181" t="n">
        <f aca="false">F152+F157+F158+F159</f>
        <v>7772600</v>
      </c>
    </row>
    <row r="152" s="64" customFormat="true" ht="207" hidden="false" customHeight="true" outlineLevel="0" collapsed="false">
      <c r="A152" s="140" t="s">
        <v>262</v>
      </c>
      <c r="B152" s="215" t="s">
        <v>386</v>
      </c>
      <c r="C152" s="217" t="s">
        <v>387</v>
      </c>
      <c r="D152" s="215" t="s">
        <v>388</v>
      </c>
      <c r="E152" s="205" t="n">
        <v>1578800</v>
      </c>
      <c r="F152" s="205" t="n">
        <v>1500600</v>
      </c>
    </row>
    <row r="153" s="64" customFormat="true" ht="0.75" hidden="true" customHeight="true" outlineLevel="0" collapsed="false">
      <c r="A153" s="140" t="s">
        <v>262</v>
      </c>
      <c r="B153" s="215" t="s">
        <v>389</v>
      </c>
      <c r="C153" s="217" t="s">
        <v>390</v>
      </c>
      <c r="D153" s="215" t="s">
        <v>389</v>
      </c>
      <c r="E153" s="205"/>
      <c r="F153" s="205"/>
    </row>
    <row r="154" s="64" customFormat="true" ht="65.25" hidden="true" customHeight="true" outlineLevel="0" collapsed="false">
      <c r="A154" s="140" t="s">
        <v>262</v>
      </c>
      <c r="B154" s="215" t="s">
        <v>388</v>
      </c>
      <c r="C154" s="220" t="s">
        <v>391</v>
      </c>
      <c r="D154" s="215" t="s">
        <v>388</v>
      </c>
      <c r="E154" s="205" t="n">
        <f aca="false">E155+E156</f>
        <v>0</v>
      </c>
      <c r="F154" s="205" t="n">
        <f aca="false">F155+F156</f>
        <v>0</v>
      </c>
      <c r="G154" s="221"/>
    </row>
    <row r="155" s="64" customFormat="true" ht="33" hidden="true" customHeight="true" outlineLevel="0" collapsed="false">
      <c r="A155" s="140" t="s">
        <v>262</v>
      </c>
      <c r="B155" s="218" t="s">
        <v>388</v>
      </c>
      <c r="C155" s="222" t="s">
        <v>392</v>
      </c>
      <c r="D155" s="218" t="s">
        <v>388</v>
      </c>
      <c r="E155" s="203" t="s">
        <v>116</v>
      </c>
      <c r="F155" s="203" t="s">
        <v>116</v>
      </c>
      <c r="G155" s="221"/>
    </row>
    <row r="156" s="64" customFormat="true" ht="30" hidden="true" customHeight="true" outlineLevel="0" collapsed="false">
      <c r="A156" s="140" t="s">
        <v>262</v>
      </c>
      <c r="B156" s="218" t="s">
        <v>388</v>
      </c>
      <c r="C156" s="222" t="s">
        <v>393</v>
      </c>
      <c r="D156" s="218" t="s">
        <v>388</v>
      </c>
      <c r="E156" s="203"/>
      <c r="F156" s="203"/>
      <c r="G156" s="221"/>
    </row>
    <row r="157" s="64" customFormat="true" ht="409.5" hidden="false" customHeight="true" outlineLevel="0" collapsed="false">
      <c r="A157" s="140" t="s">
        <v>262</v>
      </c>
      <c r="B157" s="215" t="s">
        <v>386</v>
      </c>
      <c r="C157" s="220" t="s">
        <v>394</v>
      </c>
      <c r="D157" s="215" t="s">
        <v>395</v>
      </c>
      <c r="E157" s="205" t="n">
        <v>980300</v>
      </c>
      <c r="F157" s="205" t="n">
        <v>944000</v>
      </c>
    </row>
    <row r="158" s="64" customFormat="true" ht="409.5" hidden="false" customHeight="true" outlineLevel="0" collapsed="false">
      <c r="A158" s="140" t="s">
        <v>262</v>
      </c>
      <c r="B158" s="215" t="s">
        <v>386</v>
      </c>
      <c r="C158" s="220" t="s">
        <v>396</v>
      </c>
      <c r="D158" s="215" t="s">
        <v>395</v>
      </c>
      <c r="E158" s="205" t="n">
        <v>1016400</v>
      </c>
      <c r="F158" s="205" t="n">
        <v>934600</v>
      </c>
    </row>
    <row r="159" s="64" customFormat="true" ht="74.25" hidden="false" customHeight="true" outlineLevel="0" collapsed="false">
      <c r="A159" s="140" t="s">
        <v>262</v>
      </c>
      <c r="B159" s="215" t="s">
        <v>386</v>
      </c>
      <c r="C159" s="220" t="s">
        <v>397</v>
      </c>
      <c r="D159" s="215"/>
      <c r="E159" s="205" t="n">
        <v>4556800</v>
      </c>
      <c r="F159" s="205" t="n">
        <v>4393400</v>
      </c>
    </row>
    <row r="160" s="64" customFormat="true" ht="19.5" hidden="false" customHeight="true" outlineLevel="0" collapsed="false">
      <c r="A160" s="223"/>
      <c r="B160" s="223"/>
      <c r="C160" s="179" t="s">
        <v>207</v>
      </c>
      <c r="D160" s="223"/>
      <c r="E160" s="205" t="n">
        <f aca="false">E12+E60</f>
        <v>629114628</v>
      </c>
      <c r="F160" s="205" t="n">
        <f aca="false">F12+F60</f>
        <v>648061694</v>
      </c>
    </row>
    <row r="161" s="64" customFormat="true" ht="12.75" hidden="false" customHeight="false" outlineLevel="0" collapsed="false">
      <c r="C161" s="224"/>
      <c r="D161" s="225"/>
      <c r="E161" s="225"/>
    </row>
    <row r="162" s="64" customFormat="true" ht="12.75" hidden="false" customHeight="false" outlineLevel="0" collapsed="false">
      <c r="C162" s="224"/>
      <c r="D162" s="225"/>
      <c r="E162" s="225"/>
    </row>
    <row r="163" s="64" customFormat="true" ht="11.25" hidden="false" customHeight="false" outlineLevel="0" collapsed="false">
      <c r="C163" s="226"/>
      <c r="D163" s="227"/>
      <c r="E163" s="116"/>
    </row>
    <row r="164" s="64" customFormat="true" ht="11.25" hidden="false" customHeight="false" outlineLevel="0" collapsed="false">
      <c r="C164" s="226"/>
      <c r="D164" s="227"/>
      <c r="E164" s="116"/>
    </row>
    <row r="165" s="64" customFormat="true" ht="11.25" hidden="false" customHeight="false" outlineLevel="0" collapsed="false">
      <c r="C165" s="226"/>
      <c r="D165" s="227"/>
      <c r="E165" s="116"/>
    </row>
    <row r="166" s="64" customFormat="true" ht="11.25" hidden="false" customHeight="false" outlineLevel="0" collapsed="false">
      <c r="C166" s="226"/>
      <c r="D166" s="227"/>
      <c r="E166" s="116"/>
    </row>
    <row r="167" s="64" customFormat="true" ht="11.25" hidden="false" customHeight="false" outlineLevel="0" collapsed="false">
      <c r="C167" s="226"/>
      <c r="D167" s="227"/>
      <c r="E167" s="116"/>
    </row>
    <row r="168" s="64" customFormat="true" ht="11.25" hidden="false" customHeight="false" outlineLevel="0" collapsed="false">
      <c r="C168" s="226"/>
      <c r="D168" s="227"/>
      <c r="E168" s="116"/>
    </row>
    <row r="169" s="64" customFormat="true" ht="11.25" hidden="false" customHeight="false" outlineLevel="0" collapsed="false">
      <c r="C169" s="226"/>
      <c r="D169" s="227"/>
      <c r="E169" s="116"/>
    </row>
    <row r="170" s="64" customFormat="true" ht="11.25" hidden="false" customHeight="false" outlineLevel="0" collapsed="false">
      <c r="C170" s="226"/>
      <c r="D170" s="227"/>
      <c r="E170" s="116"/>
    </row>
    <row r="171" s="64" customFormat="true" ht="11.25" hidden="false" customHeight="false" outlineLevel="0" collapsed="false">
      <c r="C171" s="226"/>
      <c r="D171" s="227"/>
      <c r="E171" s="116"/>
    </row>
    <row r="172" s="64" customFormat="true" ht="11.25" hidden="false" customHeight="false" outlineLevel="0" collapsed="false">
      <c r="C172" s="226"/>
      <c r="D172" s="227"/>
      <c r="E172" s="116"/>
    </row>
    <row r="173" s="64" customFormat="true" ht="11.25" hidden="false" customHeight="false" outlineLevel="0" collapsed="false">
      <c r="C173" s="226"/>
      <c r="D173" s="227"/>
      <c r="E173" s="116"/>
    </row>
    <row r="174" s="64" customFormat="true" ht="11.25" hidden="false" customHeight="false" outlineLevel="0" collapsed="false">
      <c r="C174" s="226"/>
      <c r="D174" s="227"/>
      <c r="E174" s="116"/>
    </row>
    <row r="175" s="64" customFormat="true" ht="11.25" hidden="false" customHeight="false" outlineLevel="0" collapsed="false">
      <c r="C175" s="226"/>
      <c r="D175" s="227"/>
      <c r="E175" s="116"/>
    </row>
    <row r="176" s="64" customFormat="true" ht="11.25" hidden="false" customHeight="false" outlineLevel="0" collapsed="false">
      <c r="C176" s="226"/>
      <c r="D176" s="227"/>
      <c r="E176" s="116"/>
    </row>
    <row r="177" customFormat="false" ht="11.25" hidden="false" customHeight="false" outlineLevel="0" collapsed="false">
      <c r="C177" s="228"/>
    </row>
    <row r="178" customFormat="false" ht="11.25" hidden="false" customHeight="false" outlineLevel="0" collapsed="false">
      <c r="C178" s="228"/>
    </row>
    <row r="179" customFormat="false" ht="11.25" hidden="false" customHeight="false" outlineLevel="0" collapsed="false">
      <c r="C179" s="228"/>
    </row>
    <row r="180" customFormat="false" ht="11.25" hidden="false" customHeight="false" outlineLevel="0" collapsed="false">
      <c r="C180" s="228"/>
    </row>
    <row r="181" customFormat="false" ht="11.25" hidden="false" customHeight="false" outlineLevel="0" collapsed="false">
      <c r="C181" s="228"/>
    </row>
    <row r="182" customFormat="false" ht="11.25" hidden="false" customHeight="false" outlineLevel="0" collapsed="false">
      <c r="C182" s="228"/>
    </row>
    <row r="183" customFormat="false" ht="11.25" hidden="false" customHeight="false" outlineLevel="0" collapsed="false">
      <c r="C183" s="228"/>
    </row>
    <row r="184" customFormat="false" ht="11.25" hidden="false" customHeight="false" outlineLevel="0" collapsed="false">
      <c r="C184" s="228"/>
    </row>
    <row r="185" customFormat="false" ht="11.25" hidden="false" customHeight="false" outlineLevel="0" collapsed="false">
      <c r="C185" s="228"/>
    </row>
    <row r="186" customFormat="false" ht="11.25" hidden="false" customHeight="false" outlineLevel="0" collapsed="false">
      <c r="C186" s="228"/>
    </row>
    <row r="187" customFormat="false" ht="11.25" hidden="false" customHeight="false" outlineLevel="0" collapsed="false">
      <c r="C187" s="228"/>
    </row>
    <row r="188" customFormat="false" ht="11.25" hidden="false" customHeight="false" outlineLevel="0" collapsed="false">
      <c r="C188" s="228"/>
    </row>
  </sheetData>
  <mergeCells count="5">
    <mergeCell ref="C2:E2"/>
    <mergeCell ref="B5:E6"/>
    <mergeCell ref="A9:B9"/>
    <mergeCell ref="C9:C10"/>
    <mergeCell ref="E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29" t="s">
        <v>0</v>
      </c>
      <c r="B5" s="230"/>
      <c r="C5" s="8"/>
    </row>
    <row r="6" customFormat="false" ht="12.75" hidden="false" customHeight="false" outlineLevel="0" collapsed="false">
      <c r="A6" s="229" t="s">
        <v>399</v>
      </c>
      <c r="B6" s="230"/>
      <c r="C6" s="8"/>
    </row>
    <row r="7" s="9" customFormat="true" ht="11.25" hidden="false" customHeight="false" outlineLevel="0" collapsed="false">
      <c r="A7" s="120" t="s">
        <v>40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40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1" t="n">
        <f aca="false">C12+C35</f>
        <v>61317900</v>
      </c>
    </row>
    <row r="12" s="16" customFormat="true" ht="18" hidden="false" customHeight="true" outlineLevel="0" collapsed="false">
      <c r="A12" s="232" t="s">
        <v>10</v>
      </c>
      <c r="B12" s="233" t="s">
        <v>9</v>
      </c>
      <c r="C12" s="2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6"/>
    </row>
    <row r="16" customFormat="false" ht="42.75" hidden="false" customHeight="true" outlineLevel="0" collapsed="false">
      <c r="A16" s="25" t="s">
        <v>19</v>
      </c>
      <c r="B16" s="26" t="s">
        <v>20</v>
      </c>
      <c r="C16" s="236"/>
    </row>
    <row r="17" customFormat="false" ht="22.5" hidden="false" customHeight="false" outlineLevel="0" collapsed="false">
      <c r="A17" s="10" t="s">
        <v>21</v>
      </c>
      <c r="B17" s="21" t="s">
        <v>22</v>
      </c>
      <c r="C17" s="23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3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3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3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6"/>
    </row>
    <row r="28" s="24" customFormat="true" ht="12" hidden="true" customHeight="true" outlineLevel="0" collapsed="false">
      <c r="A28" s="25" t="s">
        <v>52</v>
      </c>
      <c r="B28" s="26" t="s">
        <v>53</v>
      </c>
      <c r="C28" s="24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1"/>
    </row>
    <row r="32" customFormat="false" ht="39.75" hidden="false" customHeight="true" outlineLevel="0" collapsed="false">
      <c r="A32" s="25" t="s">
        <v>62</v>
      </c>
      <c r="B32" s="26" t="s">
        <v>63</v>
      </c>
      <c r="C32" s="242"/>
    </row>
    <row r="33" customFormat="false" ht="12.75" hidden="false" customHeight="false" outlineLevel="0" collapsed="false">
      <c r="A33" s="25" t="s">
        <v>64</v>
      </c>
      <c r="B33" s="26" t="s">
        <v>65</v>
      </c>
      <c r="C33" s="242"/>
    </row>
    <row r="34" customFormat="false" ht="12.75" hidden="false" customHeight="false" outlineLevel="0" collapsed="false">
      <c r="A34" s="25" t="s">
        <v>66</v>
      </c>
      <c r="B34" s="26" t="s">
        <v>67</v>
      </c>
      <c r="C34" s="242"/>
    </row>
    <row r="35" customFormat="false" ht="12.75" hidden="false" customHeight="false" outlineLevel="0" collapsed="false">
      <c r="A35" s="232" t="s">
        <v>68</v>
      </c>
      <c r="B35" s="243"/>
      <c r="C35" s="24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6" t="n">
        <v>300000</v>
      </c>
    </row>
    <row r="38" customFormat="false" ht="56.25" hidden="false" customHeight="false" outlineLevel="0" collapsed="false">
      <c r="A38" s="247" t="s">
        <v>73</v>
      </c>
      <c r="B38" s="40" t="s">
        <v>74</v>
      </c>
      <c r="C38" s="246" t="n">
        <v>90000</v>
      </c>
    </row>
    <row r="39" customFormat="false" ht="45" hidden="false" customHeight="false" outlineLevel="0" collapsed="false">
      <c r="A39" s="248" t="s">
        <v>75</v>
      </c>
      <c r="B39" s="40" t="s">
        <v>76</v>
      </c>
      <c r="C39" s="24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6" t="n">
        <v>10000</v>
      </c>
    </row>
    <row r="47" customFormat="false" ht="33.75" hidden="false" customHeight="false" outlineLevel="0" collapsed="false">
      <c r="A47" s="248" t="s">
        <v>91</v>
      </c>
      <c r="B47" s="26" t="s">
        <v>92</v>
      </c>
      <c r="C47" s="24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6" t="n">
        <v>130000</v>
      </c>
    </row>
    <row r="50" customFormat="false" ht="43.5" hidden="false" customHeight="true" outlineLevel="0" collapsed="false">
      <c r="A50" s="248" t="s">
        <v>97</v>
      </c>
      <c r="B50" s="26" t="s">
        <v>98</v>
      </c>
      <c r="C50" s="24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5"/>
    </row>
    <row r="53" customFormat="false" ht="22.5" hidden="false" customHeight="false" outlineLevel="0" collapsed="false">
      <c r="A53" s="25" t="s">
        <v>103</v>
      </c>
      <c r="B53" s="26" t="s">
        <v>104</v>
      </c>
      <c r="C53" s="246"/>
    </row>
    <row r="54" customFormat="false" ht="12.75" hidden="false" customHeight="false" outlineLevel="0" collapsed="false">
      <c r="A54" s="25" t="s">
        <v>105</v>
      </c>
      <c r="B54" s="26" t="s">
        <v>106</v>
      </c>
      <c r="C54" s="246"/>
    </row>
    <row r="55" customFormat="false" ht="12.75" hidden="false" customHeight="false" outlineLevel="0" collapsed="false">
      <c r="A55" s="249" t="s">
        <v>107</v>
      </c>
      <c r="B55" s="250"/>
      <c r="C55" s="251" t="n">
        <f aca="false">C57+C60+C62+C112+C118+C119+C117</f>
        <v>42426600</v>
      </c>
    </row>
    <row r="56" s="24" customFormat="true" ht="22.5" hidden="false" customHeight="false" outlineLevel="0" collapsed="false">
      <c r="A56" s="252" t="s">
        <v>108</v>
      </c>
      <c r="B56" s="253" t="s">
        <v>109</v>
      </c>
      <c r="C56" s="25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7" t="s">
        <v>116</v>
      </c>
    </row>
    <row r="60" s="55" customFormat="true" ht="16.5" hidden="false" customHeight="true" outlineLevel="0" collapsed="false">
      <c r="A60" s="258" t="s">
        <v>117</v>
      </c>
      <c r="B60" s="52"/>
      <c r="C60" s="25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2</v>
      </c>
      <c r="B61" s="63" t="s">
        <v>119</v>
      </c>
      <c r="C61" s="260" t="s">
        <v>403</v>
      </c>
    </row>
    <row r="62" s="55" customFormat="true" ht="12.75" hidden="false" customHeight="false" outlineLevel="0" collapsed="false">
      <c r="A62" s="261" t="s">
        <v>143</v>
      </c>
      <c r="B62" s="52"/>
      <c r="C62" s="259" t="n">
        <f aca="false">C67</f>
        <v>1176600</v>
      </c>
      <c r="D62" s="61"/>
    </row>
    <row r="63" s="55" customFormat="true" ht="68.25" hidden="true" customHeight="true" outlineLevel="0" collapsed="false">
      <c r="A63" s="262"/>
      <c r="B63" s="74"/>
      <c r="C63" s="223"/>
    </row>
    <row r="64" s="55" customFormat="true" ht="0.75" hidden="true" customHeight="true" outlineLevel="0" collapsed="false">
      <c r="A64" s="262"/>
      <c r="B64" s="74"/>
      <c r="C64" s="223"/>
    </row>
    <row r="65" s="55" customFormat="true" ht="0.75" hidden="false" customHeight="true" outlineLevel="0" collapsed="false">
      <c r="A65" s="263"/>
      <c r="B65" s="32"/>
      <c r="C65" s="264"/>
      <c r="D65" s="61"/>
    </row>
    <row r="66" s="55" customFormat="true" ht="0.75" hidden="true" customHeight="true" outlineLevel="0" collapsed="false">
      <c r="A66" s="265"/>
      <c r="B66" s="74"/>
      <c r="C66" s="223"/>
    </row>
    <row r="67" s="55" customFormat="true" ht="102.75" hidden="false" customHeight="true" outlineLevel="0" collapsed="false">
      <c r="A67" s="37" t="s">
        <v>404</v>
      </c>
      <c r="B67" s="78" t="s">
        <v>145</v>
      </c>
      <c r="C67" s="266" t="n">
        <v>1176600</v>
      </c>
      <c r="D67" s="61"/>
    </row>
    <row r="68" s="55" customFormat="true" ht="47.25" hidden="true" customHeight="true" outlineLevel="0" collapsed="false">
      <c r="A68" s="267"/>
      <c r="B68" s="74"/>
      <c r="C68" s="268"/>
    </row>
    <row r="69" s="55" customFormat="true" ht="0.75" hidden="true" customHeight="true" outlineLevel="0" collapsed="false">
      <c r="A69" s="269"/>
      <c r="B69" s="74"/>
      <c r="C69" s="268"/>
    </row>
    <row r="70" s="55" customFormat="true" ht="47.25" hidden="true" customHeight="true" outlineLevel="0" collapsed="false">
      <c r="A70" s="269"/>
      <c r="B70" s="74"/>
      <c r="C70" s="268"/>
    </row>
    <row r="71" s="55" customFormat="true" ht="257.25" hidden="false" customHeight="true" outlineLevel="0" collapsed="false">
      <c r="A71" s="81" t="s">
        <v>405</v>
      </c>
      <c r="B71" s="82" t="s">
        <v>147</v>
      </c>
      <c r="C71" s="27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0" t="s">
        <v>406</v>
      </c>
    </row>
    <row r="73" s="55" customFormat="true" ht="33.75" hidden="false" customHeight="true" outlineLevel="0" collapsed="false">
      <c r="A73" s="37" t="s">
        <v>314</v>
      </c>
      <c r="B73" s="84" t="s">
        <v>313</v>
      </c>
      <c r="C73" s="260" t="s">
        <v>407</v>
      </c>
      <c r="E73" s="184"/>
    </row>
    <row r="74" s="55" customFormat="true" ht="146.25" hidden="false" customHeight="false" outlineLevel="0" collapsed="false">
      <c r="A74" s="81" t="s">
        <v>408</v>
      </c>
      <c r="B74" s="78" t="s">
        <v>154</v>
      </c>
      <c r="C74" s="271" t="n">
        <v>1343500</v>
      </c>
    </row>
    <row r="75" s="64" customFormat="true" ht="57" hidden="false" customHeight="true" outlineLevel="0" collapsed="false">
      <c r="A75" s="272" t="s">
        <v>155</v>
      </c>
      <c r="B75" s="78" t="s">
        <v>154</v>
      </c>
      <c r="C75" s="266" t="n">
        <v>1343500</v>
      </c>
    </row>
    <row r="76" s="64" customFormat="true" ht="32.25" hidden="false" customHeight="true" outlineLevel="0" collapsed="false">
      <c r="A76" s="273" t="s">
        <v>409</v>
      </c>
      <c r="B76" s="78" t="s">
        <v>170</v>
      </c>
      <c r="C76" s="274"/>
      <c r="E76" s="184"/>
    </row>
    <row r="77" s="55" customFormat="true" ht="147" hidden="false" customHeight="true" outlineLevel="0" collapsed="false">
      <c r="A77" s="81" t="s">
        <v>410</v>
      </c>
      <c r="B77" s="87" t="s">
        <v>157</v>
      </c>
      <c r="C77" s="27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6" t="s">
        <v>411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6" t="s">
        <v>412</v>
      </c>
      <c r="E81" s="184"/>
    </row>
    <row r="82" s="64" customFormat="true" ht="21.75" hidden="false" customHeight="true" outlineLevel="0" collapsed="false">
      <c r="A82" s="277" t="s">
        <v>330</v>
      </c>
      <c r="B82" s="278" t="s">
        <v>170</v>
      </c>
      <c r="C82" s="27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331</v>
      </c>
      <c r="B83" s="78" t="s">
        <v>170</v>
      </c>
      <c r="C83" s="276" t="s">
        <v>413</v>
      </c>
      <c r="E83" s="184"/>
    </row>
    <row r="84" s="64" customFormat="true" ht="33.75" hidden="false" customHeight="false" outlineLevel="0" collapsed="false">
      <c r="A84" s="88" t="s">
        <v>332</v>
      </c>
      <c r="B84" s="78" t="s">
        <v>170</v>
      </c>
      <c r="C84" s="276" t="s">
        <v>414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6" t="s">
        <v>415</v>
      </c>
      <c r="E85" s="184"/>
    </row>
    <row r="86" s="64" customFormat="true" ht="12.75" hidden="false" customHeight="false" outlineLevel="0" collapsed="false">
      <c r="A86" s="273" t="s">
        <v>333</v>
      </c>
      <c r="B86" s="78" t="s">
        <v>170</v>
      </c>
      <c r="C86" s="274"/>
      <c r="E86" s="195"/>
    </row>
    <row r="87" s="55" customFormat="true" ht="41.25" hidden="false" customHeight="true" outlineLevel="0" collapsed="false">
      <c r="A87" s="279" t="s">
        <v>334</v>
      </c>
      <c r="B87" s="90" t="s">
        <v>170</v>
      </c>
      <c r="C87" s="28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81" t="s">
        <v>416</v>
      </c>
      <c r="B88" s="78" t="s">
        <v>170</v>
      </c>
      <c r="C88" s="282" t="n">
        <f aca="false">C91+C93</f>
        <v>127233700</v>
      </c>
      <c r="E88" s="184"/>
    </row>
    <row r="89" s="64" customFormat="true" ht="12.75" hidden="false" customHeight="false" outlineLevel="0" collapsed="false">
      <c r="A89" s="273" t="s">
        <v>172</v>
      </c>
      <c r="B89" s="78" t="s">
        <v>170</v>
      </c>
      <c r="C89" s="283" t="n">
        <f aca="false">C92+C94</f>
        <v>123527900</v>
      </c>
      <c r="E89" s="184"/>
    </row>
    <row r="90" s="64" customFormat="true" ht="12.75" hidden="false" customHeight="false" outlineLevel="0" collapsed="false">
      <c r="A90" s="273" t="s">
        <v>173</v>
      </c>
      <c r="B90" s="78"/>
      <c r="C90" s="283"/>
      <c r="E90" s="184"/>
    </row>
    <row r="91" s="64" customFormat="true" ht="12.75" hidden="false" customHeight="false" outlineLevel="0" collapsed="false">
      <c r="A91" s="273" t="s">
        <v>174</v>
      </c>
      <c r="B91" s="78" t="s">
        <v>170</v>
      </c>
      <c r="C91" s="283" t="n">
        <v>25682000</v>
      </c>
      <c r="E91" s="184"/>
    </row>
    <row r="92" s="64" customFormat="true" ht="12.75" hidden="false" customHeight="false" outlineLevel="0" collapsed="false">
      <c r="A92" s="273" t="s">
        <v>172</v>
      </c>
      <c r="B92" s="78" t="s">
        <v>170</v>
      </c>
      <c r="C92" s="283" t="n">
        <v>24934000</v>
      </c>
      <c r="E92" s="184"/>
    </row>
    <row r="93" s="64" customFormat="true" ht="12.75" hidden="false" customHeight="false" outlineLevel="0" collapsed="false">
      <c r="A93" s="273" t="s">
        <v>175</v>
      </c>
      <c r="B93" s="78" t="s">
        <v>170</v>
      </c>
      <c r="C93" s="283" t="n">
        <v>101551700</v>
      </c>
      <c r="E93" s="184"/>
    </row>
    <row r="94" s="64" customFormat="true" ht="12.75" hidden="false" customHeight="false" outlineLevel="0" collapsed="false">
      <c r="A94" s="273" t="s">
        <v>172</v>
      </c>
      <c r="B94" s="78" t="s">
        <v>170</v>
      </c>
      <c r="C94" s="283" t="n">
        <v>98593900</v>
      </c>
      <c r="E94" s="184"/>
    </row>
    <row r="95" s="64" customFormat="true" ht="45" hidden="false" customHeight="false" outlineLevel="0" collapsed="false">
      <c r="A95" s="273" t="s">
        <v>417</v>
      </c>
      <c r="B95" s="78" t="s">
        <v>170</v>
      </c>
      <c r="C95" s="284" t="n">
        <f aca="false">C96+C97</f>
        <v>1690400</v>
      </c>
      <c r="E95" s="184"/>
    </row>
    <row r="96" s="64" customFormat="true" ht="22.5" hidden="false" customHeight="false" outlineLevel="0" collapsed="false">
      <c r="A96" s="273" t="s">
        <v>418</v>
      </c>
      <c r="B96" s="78" t="s">
        <v>170</v>
      </c>
      <c r="C96" s="285" t="n">
        <v>1478000</v>
      </c>
      <c r="E96" s="184"/>
    </row>
    <row r="97" s="64" customFormat="true" ht="12.75" hidden="false" customHeight="false" outlineLevel="0" collapsed="false">
      <c r="A97" s="273" t="s">
        <v>419</v>
      </c>
      <c r="B97" s="78" t="s">
        <v>170</v>
      </c>
      <c r="C97" s="285" t="n">
        <v>212400</v>
      </c>
      <c r="E97" s="184"/>
    </row>
    <row r="98" s="64" customFormat="true" ht="56.25" hidden="false" customHeight="false" outlineLevel="0" collapsed="false">
      <c r="A98" s="273" t="s">
        <v>420</v>
      </c>
      <c r="B98" s="78" t="s">
        <v>170</v>
      </c>
      <c r="C98" s="285" t="n">
        <v>162600</v>
      </c>
      <c r="E98" s="184"/>
    </row>
    <row r="99" s="64" customFormat="true" ht="78.75" hidden="false" customHeight="false" outlineLevel="0" collapsed="false">
      <c r="A99" s="273" t="s">
        <v>421</v>
      </c>
      <c r="B99" s="78" t="s">
        <v>170</v>
      </c>
      <c r="C99" s="285" t="n">
        <v>15700</v>
      </c>
      <c r="E99" s="184"/>
    </row>
    <row r="100" s="64" customFormat="true" ht="78.75" hidden="false" customHeight="false" outlineLevel="0" collapsed="false">
      <c r="A100" s="273" t="s">
        <v>422</v>
      </c>
      <c r="B100" s="78" t="s">
        <v>170</v>
      </c>
      <c r="C100" s="285" t="n">
        <v>359300</v>
      </c>
      <c r="E100" s="184"/>
    </row>
    <row r="101" s="64" customFormat="true" ht="78.75" hidden="false" customHeight="false" outlineLevel="0" collapsed="false">
      <c r="A101" s="273" t="s">
        <v>423</v>
      </c>
      <c r="B101" s="78" t="s">
        <v>170</v>
      </c>
      <c r="C101" s="285" t="n">
        <v>600</v>
      </c>
    </row>
    <row r="102" s="64" customFormat="true" ht="184.5" hidden="false" customHeight="true" outlineLevel="0" collapsed="false">
      <c r="A102" s="281" t="s">
        <v>424</v>
      </c>
      <c r="B102" s="87" t="s">
        <v>170</v>
      </c>
      <c r="C102" s="271" t="n">
        <v>2597600</v>
      </c>
    </row>
    <row r="103" s="64" customFormat="true" ht="21" hidden="false" customHeight="false" outlineLevel="0" collapsed="false">
      <c r="A103" s="281" t="s">
        <v>425</v>
      </c>
      <c r="B103" s="78" t="s">
        <v>170</v>
      </c>
      <c r="C103" s="274"/>
    </row>
    <row r="104" s="64" customFormat="true" ht="12.75" hidden="false" customHeight="false" outlineLevel="0" collapsed="false">
      <c r="A104" s="273" t="s">
        <v>333</v>
      </c>
      <c r="B104" s="78" t="s">
        <v>170</v>
      </c>
      <c r="C104" s="284" t="n">
        <v>72500</v>
      </c>
    </row>
    <row r="105" s="64" customFormat="true" ht="101.25" hidden="false" customHeight="false" outlineLevel="0" collapsed="false">
      <c r="A105" s="273" t="s">
        <v>426</v>
      </c>
      <c r="B105" s="78" t="s">
        <v>170</v>
      </c>
      <c r="C105" s="284" t="n">
        <v>46400</v>
      </c>
    </row>
    <row r="106" s="64" customFormat="true" ht="42.75" hidden="false" customHeight="true" outlineLevel="0" collapsed="false">
      <c r="A106" s="273" t="s">
        <v>358</v>
      </c>
      <c r="B106" s="78" t="s">
        <v>170</v>
      </c>
      <c r="C106" s="274"/>
    </row>
    <row r="107" s="64" customFormat="true" ht="12.75" hidden="false" customHeight="false" outlineLevel="0" collapsed="false">
      <c r="A107" s="273" t="s">
        <v>427</v>
      </c>
      <c r="B107" s="78" t="s">
        <v>170</v>
      </c>
      <c r="C107" s="285" t="n">
        <v>8300</v>
      </c>
    </row>
    <row r="108" s="64" customFormat="true" ht="90" hidden="false" customHeight="false" outlineLevel="0" collapsed="false">
      <c r="A108" s="273" t="s">
        <v>428</v>
      </c>
      <c r="B108" s="78" t="s">
        <v>170</v>
      </c>
      <c r="C108" s="285" t="n">
        <v>36100</v>
      </c>
    </row>
    <row r="109" s="64" customFormat="true" ht="105" hidden="false" customHeight="false" outlineLevel="0" collapsed="false">
      <c r="A109" s="281" t="s">
        <v>429</v>
      </c>
      <c r="B109" s="87" t="s">
        <v>170</v>
      </c>
      <c r="C109" s="286" t="n">
        <v>1590000</v>
      </c>
    </row>
    <row r="110" s="64" customFormat="true" ht="33.75" hidden="false" customHeight="false" outlineLevel="0" collapsed="false">
      <c r="A110" s="273" t="s">
        <v>363</v>
      </c>
      <c r="B110" s="78" t="s">
        <v>170</v>
      </c>
      <c r="C110" s="287" t="n">
        <v>1589800</v>
      </c>
    </row>
    <row r="111" s="64" customFormat="true" ht="27.75" hidden="false" customHeight="true" outlineLevel="0" collapsed="false">
      <c r="A111" s="288" t="s">
        <v>430</v>
      </c>
      <c r="B111" s="78" t="s">
        <v>170</v>
      </c>
      <c r="C111" s="274" t="n">
        <v>200</v>
      </c>
    </row>
    <row r="112" s="101" customFormat="true" ht="0.75" hidden="true" customHeight="true" outlineLevel="0" collapsed="false">
      <c r="A112" s="289" t="s">
        <v>191</v>
      </c>
      <c r="B112" s="99"/>
      <c r="C112" s="259" t="n">
        <f aca="false">C113+C114+C115+C116</f>
        <v>0</v>
      </c>
    </row>
    <row r="113" s="64" customFormat="true" ht="0.75" hidden="true" customHeight="true" outlineLevel="0" collapsed="false">
      <c r="A113" s="273" t="s">
        <v>192</v>
      </c>
      <c r="B113" s="78" t="s">
        <v>193</v>
      </c>
      <c r="C113" s="290"/>
    </row>
    <row r="114" s="64" customFormat="true" ht="24.75" hidden="true" customHeight="true" outlineLevel="0" collapsed="false">
      <c r="A114" s="273" t="s">
        <v>194</v>
      </c>
      <c r="B114" s="78" t="s">
        <v>193</v>
      </c>
      <c r="C114" s="28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1"/>
    </row>
    <row r="116" s="64" customFormat="true" ht="12.75" hidden="true" customHeight="false" outlineLevel="0" collapsed="false">
      <c r="A116" s="292" t="s">
        <v>197</v>
      </c>
      <c r="B116" s="107" t="s">
        <v>198</v>
      </c>
      <c r="C116" s="291"/>
    </row>
    <row r="117" s="64" customFormat="true" ht="12.75" hidden="true" customHeight="false" outlineLevel="0" collapsed="false">
      <c r="A117" s="293" t="s">
        <v>199</v>
      </c>
      <c r="B117" s="109" t="s">
        <v>200</v>
      </c>
      <c r="C117" s="294"/>
    </row>
    <row r="118" s="64" customFormat="true" ht="0.75" hidden="true" customHeight="true" outlineLevel="0" collapsed="false">
      <c r="A118" s="252"/>
      <c r="B118" s="295"/>
      <c r="C118" s="296"/>
    </row>
    <row r="119" s="64" customFormat="true" ht="12.75" hidden="true" customHeight="false" outlineLevel="0" collapsed="false">
      <c r="A119" s="297"/>
      <c r="B119" s="295"/>
      <c r="C119" s="296"/>
    </row>
    <row r="120" s="64" customFormat="true" ht="12.75" hidden="false" customHeight="false" outlineLevel="0" collapsed="false">
      <c r="A120" s="298" t="s">
        <v>207</v>
      </c>
      <c r="B120" s="253"/>
      <c r="C120" s="299" t="n">
        <f aca="false">SUM(C56,C11)+C118+C119+C117</f>
        <v>103744500</v>
      </c>
    </row>
    <row r="121" s="64" customFormat="true" ht="11.25" hidden="false" customHeight="false" outlineLevel="0" collapsed="false">
      <c r="A121" s="226"/>
      <c r="B121" s="227"/>
      <c r="C121" s="117"/>
    </row>
    <row r="122" s="64" customFormat="true" ht="11.25" hidden="false" customHeight="false" outlineLevel="0" collapsed="false">
      <c r="A122" s="226"/>
      <c r="B122" s="227"/>
      <c r="C122" s="118"/>
    </row>
    <row r="123" s="64" customFormat="true" ht="11.25" hidden="false" customHeight="false" outlineLevel="0" collapsed="false">
      <c r="A123" s="226"/>
      <c r="B123" s="227"/>
      <c r="C123" s="116"/>
    </row>
    <row r="124" s="64" customFormat="true" ht="11.25" hidden="false" customHeight="false" outlineLevel="0" collapsed="false">
      <c r="A124" s="226"/>
      <c r="B124" s="227"/>
      <c r="C124" s="116"/>
    </row>
    <row r="125" s="64" customFormat="true" ht="11.25" hidden="false" customHeight="false" outlineLevel="0" collapsed="false">
      <c r="A125" s="226"/>
      <c r="B125" s="227"/>
      <c r="C125" s="116"/>
    </row>
    <row r="126" s="64" customFormat="true" ht="11.25" hidden="false" customHeight="false" outlineLevel="0" collapsed="false">
      <c r="A126" s="226"/>
      <c r="B126" s="227"/>
      <c r="C126" s="116"/>
    </row>
    <row r="127" s="64" customFormat="true" ht="11.25" hidden="false" customHeight="false" outlineLevel="0" collapsed="false">
      <c r="A127" s="226"/>
      <c r="B127" s="227"/>
      <c r="C127" s="116"/>
    </row>
    <row r="128" s="64" customFormat="true" ht="11.25" hidden="false" customHeight="false" outlineLevel="0" collapsed="false">
      <c r="A128" s="226"/>
      <c r="B128" s="227"/>
      <c r="C128" s="116"/>
    </row>
    <row r="129" s="64" customFormat="true" ht="11.25" hidden="false" customHeight="false" outlineLevel="0" collapsed="false">
      <c r="A129" s="226"/>
      <c r="B129" s="227"/>
      <c r="C129" s="116"/>
    </row>
    <row r="130" s="64" customFormat="true" ht="11.25" hidden="false" customHeight="false" outlineLevel="0" collapsed="false">
      <c r="A130" s="226"/>
      <c r="B130" s="227"/>
      <c r="C130" s="116"/>
    </row>
    <row r="131" s="64" customFormat="true" ht="11.25" hidden="false" customHeight="false" outlineLevel="0" collapsed="false">
      <c r="A131" s="226"/>
      <c r="B131" s="227"/>
      <c r="C131" s="116"/>
    </row>
    <row r="132" s="64" customFormat="true" ht="11.25" hidden="false" customHeight="false" outlineLevel="0" collapsed="false">
      <c r="A132" s="226"/>
      <c r="B132" s="227"/>
      <c r="C132" s="116"/>
    </row>
    <row r="133" s="64" customFormat="true" ht="11.25" hidden="false" customHeight="false" outlineLevel="0" collapsed="false">
      <c r="A133" s="226"/>
      <c r="B133" s="227"/>
      <c r="C133" s="116"/>
    </row>
    <row r="134" s="64" customFormat="true" ht="11.25" hidden="false" customHeight="false" outlineLevel="0" collapsed="false">
      <c r="A134" s="226"/>
      <c r="B134" s="227"/>
      <c r="C134" s="116"/>
    </row>
    <row r="135" s="64" customFormat="true" ht="11.25" hidden="false" customHeight="false" outlineLevel="0" collapsed="false">
      <c r="A135" s="226"/>
      <c r="B135" s="227"/>
      <c r="C135" s="116"/>
    </row>
    <row r="136" s="64" customFormat="true" ht="11.25" hidden="false" customHeight="false" outlineLevel="0" collapsed="false">
      <c r="A136" s="226"/>
      <c r="B136" s="227"/>
      <c r="C136" s="116"/>
    </row>
    <row r="137" s="64" customFormat="true" ht="11.25" hidden="false" customHeight="false" outlineLevel="0" collapsed="false">
      <c r="A137" s="226"/>
      <c r="B137" s="227"/>
      <c r="C137" s="116"/>
    </row>
    <row r="138" s="64" customFormat="true" ht="11.25" hidden="false" customHeight="false" outlineLevel="0" collapsed="false">
      <c r="A138" s="226"/>
      <c r="B138" s="227"/>
      <c r="C138" s="116"/>
    </row>
    <row r="139" s="64" customFormat="true" ht="11.25" hidden="false" customHeight="false" outlineLevel="0" collapsed="false">
      <c r="A139" s="226"/>
      <c r="B139" s="227"/>
      <c r="C139" s="116"/>
    </row>
    <row r="140" customFormat="false" ht="11.25" hidden="false" customHeight="false" outlineLevel="0" collapsed="false">
      <c r="A140" s="228"/>
    </row>
    <row r="141" customFormat="false" ht="11.25" hidden="false" customHeight="false" outlineLevel="0" collapsed="false">
      <c r="A141" s="228"/>
    </row>
    <row r="142" customFormat="false" ht="11.25" hidden="false" customHeight="false" outlineLevel="0" collapsed="false">
      <c r="A142" s="228"/>
    </row>
    <row r="143" customFormat="false" ht="11.25" hidden="false" customHeight="false" outlineLevel="0" collapsed="false">
      <c r="A143" s="228"/>
    </row>
    <row r="144" customFormat="false" ht="11.25" hidden="false" customHeight="false" outlineLevel="0" collapsed="false">
      <c r="A144" s="228"/>
    </row>
    <row r="145" customFormat="false" ht="11.25" hidden="false" customHeight="false" outlineLevel="0" collapsed="false">
      <c r="A145" s="228"/>
    </row>
    <row r="146" customFormat="false" ht="11.25" hidden="false" customHeight="false" outlineLevel="0" collapsed="false">
      <c r="A146" s="228"/>
    </row>
    <row r="147" customFormat="false" ht="11.25" hidden="false" customHeight="false" outlineLevel="0" collapsed="false">
      <c r="A147" s="228"/>
    </row>
    <row r="148" customFormat="false" ht="11.25" hidden="false" customHeight="false" outlineLevel="0" collapsed="false">
      <c r="A148" s="228"/>
    </row>
    <row r="149" customFormat="false" ht="11.25" hidden="false" customHeight="false" outlineLevel="0" collapsed="false">
      <c r="A149" s="228"/>
    </row>
    <row r="150" customFormat="false" ht="11.25" hidden="false" customHeight="false" outlineLevel="0" collapsed="false">
      <c r="A150" s="228"/>
    </row>
    <row r="151" customFormat="false" ht="11.25" hidden="false" customHeight="false" outlineLevel="0" collapsed="false">
      <c r="A151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11-11T02:28:22Z</cp:lastPrinted>
  <dcterms:modified xsi:type="dcterms:W3CDTF">2025-11-11T02:29:19Z</dcterms:modified>
  <cp:revision>0</cp:revision>
  <dc:subject/>
  <dc:title/>
</cp:coreProperties>
</file>